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1.1" sheetId="1" state="visible" r:id="rId2"/>
    <sheet name="Tab1.2" sheetId="2" state="visible" r:id="rId3"/>
    <sheet name="Tab1.3" sheetId="3" state="visible" r:id="rId4"/>
    <sheet name="Tab1.4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name="Excel_BuiltIn_Print_Area" vbProcedure="false">[3]Tab11!$A$1:$H$30</definedName>
    <definedName function="false" hidden="false" name="PRINT_AREA_MI" vbProcedure="false">[4]TAB12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6">
  <si>
    <t xml:space="preserve">TABLE 1.1: POPULATION ESTIMATES BY AGE AND SEX, 2000</t>
  </si>
  <si>
    <t xml:space="preserve">Persons</t>
  </si>
  <si>
    <t xml:space="preserve">Percent</t>
  </si>
  <si>
    <t xml:space="preserve">Age group</t>
  </si>
  <si>
    <t xml:space="preserve">Total</t>
  </si>
  <si>
    <t xml:space="preserve">Male</t>
  </si>
  <si>
    <t xml:space="preserve">Female</t>
  </si>
  <si>
    <t xml:space="preserve"> 0 - 4</t>
  </si>
  <si>
    <t xml:space="preserve"> 5 - 9</t>
  </si>
  <si>
    <t xml:space="preserve">10 - 14</t>
  </si>
  <si>
    <t xml:space="preserve">15 - 19</t>
  </si>
  <si>
    <t xml:space="preserve"> 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+</t>
  </si>
  <si>
    <t xml:space="preserve">All ages</t>
  </si>
  <si>
    <t xml:space="preserve">Note: Estimates based on population rate 3.1% NHS,1994</t>
  </si>
  <si>
    <t xml:space="preserve">Source: CSO,  Planning Commission</t>
  </si>
  <si>
    <t xml:space="preserve">TABLE 1.2: SUMMARY OF POPULATION INDICATORS, 1995 TO 2000</t>
  </si>
  <si>
    <t xml:space="preserve">Population Indicator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Sex Ratio </t>
  </si>
  <si>
    <t xml:space="preserve">(males per 100 females)</t>
  </si>
  <si>
    <t xml:space="preserve">Age Composition  (%)</t>
  </si>
  <si>
    <t xml:space="preserve">    0 - 14</t>
  </si>
  <si>
    <t xml:space="preserve">   15 - 49</t>
  </si>
  <si>
    <t xml:space="preserve">   50 - 59</t>
  </si>
  <si>
    <t xml:space="preserve">   60 +</t>
  </si>
  <si>
    <t xml:space="preserve">Median age(years)</t>
  </si>
  <si>
    <t xml:space="preserve">Dependency Ratio</t>
  </si>
  <si>
    <t xml:space="preserve">   Child dependency </t>
  </si>
  <si>
    <t xml:space="preserve">   Old age dependency</t>
  </si>
  <si>
    <t xml:space="preserve">   Total dependency</t>
  </si>
  <si>
    <t xml:space="preserve">Index of aging</t>
  </si>
  <si>
    <t xml:space="preserve">Source: Estimates by CSO, Planning Commission, Thimphu</t>
  </si>
  <si>
    <t xml:space="preserve">TABLE 1.3: PERCENTAGE OF POPULATION BY MARITAL STATUS AND AGE, 1984</t>
  </si>
  <si>
    <t xml:space="preserve">(percent)</t>
  </si>
  <si>
    <t xml:space="preserve">     Never </t>
  </si>
  <si>
    <t xml:space="preserve">  Married</t>
  </si>
  <si>
    <t xml:space="preserve"> Divorced</t>
  </si>
  <si>
    <t xml:space="preserve">     Widowed</t>
  </si>
  <si>
    <t xml:space="preserve">     Total</t>
  </si>
  <si>
    <t xml:space="preserve">    married</t>
  </si>
  <si>
    <t xml:space="preserve">   Sepa.</t>
  </si>
  <si>
    <t xml:space="preserve">M</t>
  </si>
  <si>
    <t xml:space="preserve">F</t>
  </si>
  <si>
    <t xml:space="preserve">  M</t>
  </si>
  <si>
    <t xml:space="preserve"> 0 - 14</t>
  </si>
  <si>
    <t xml:space="preserve">..</t>
  </si>
  <si>
    <t xml:space="preserve">-</t>
  </si>
  <si>
    <t xml:space="preserve">50 +</t>
  </si>
  <si>
    <t xml:space="preserve">Source: 1984 Demographic Sample Survey, CSO, Ministry of Planning, Thimphu</t>
  </si>
  <si>
    <t xml:space="preserve">TABLE 1.4: SUMMARY OF DEMOGRAPHIC INDICATORS, BHUTAN 1984 AND 1994 </t>
  </si>
  <si>
    <t xml:space="preserve">Indicators</t>
  </si>
  <si>
    <t xml:space="preserve">1984</t>
  </si>
  <si>
    <t xml:space="preserve">Fertility</t>
  </si>
  <si>
    <t xml:space="preserve">   Crude birth rate</t>
  </si>
  <si>
    <t xml:space="preserve">   General fertility rate (Per 1000 Women, 15-49 years)</t>
  </si>
  <si>
    <t xml:space="preserve">   Total fertility rate (per Women of 15-49 years)</t>
  </si>
  <si>
    <t xml:space="preserve">   Gross reproduction rate</t>
  </si>
  <si>
    <t xml:space="preserve">n.a</t>
  </si>
  <si>
    <t xml:space="preserve">   Net reproduction rate</t>
  </si>
  <si>
    <t xml:space="preserve">   Rate of natural increase (%)</t>
  </si>
  <si>
    <t xml:space="preserve">Mortality</t>
  </si>
  <si>
    <t xml:space="preserve">   Crude death rate</t>
  </si>
  <si>
    <t xml:space="preserve">   Infant mortality rate</t>
  </si>
  <si>
    <t xml:space="preserve">   Maternal mortality rate (per 1000 live births)</t>
  </si>
  <si>
    <t xml:space="preserve">   Under age 5 mortality rate (per 1000 live births)</t>
  </si>
  <si>
    <t xml:space="preserve">Life expectancy at birth (years)</t>
  </si>
  <si>
    <t xml:space="preserve">   Males</t>
  </si>
  <si>
    <t xml:space="preserve">   Females</t>
  </si>
  <si>
    <t xml:space="preserve">Note: For explanation of demographic indicators see introduction to this chapter. </t>
  </si>
  <si>
    <t xml:space="preserve">Source: 1984 Demographic Sample Survey, and 1994 National Health Survey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0.0_)"/>
    <numFmt numFmtId="169" formatCode="0_)"/>
    <numFmt numFmtId="170" formatCode="0.0"/>
    <numFmt numFmtId="171" formatCode="0;[RED]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b val="true"/>
      <sz val="8"/>
      <color rgb="FF000000"/>
      <name val="Book Antiqua"/>
      <family val="2"/>
    </font>
    <font>
      <sz val="6.25"/>
      <color rgb="FF000000"/>
      <name val="Book Antiqua"/>
      <family val="2"/>
    </font>
    <font>
      <sz val="8"/>
      <color rgb="FF000000"/>
      <name val="Book Antiqu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00" spc="-1" strike="noStrike">
                <a:solidFill>
                  <a:srgbClr val="000000"/>
                </a:solidFill>
                <a:latin typeface="Book Antiqua"/>
              </a:rPr>
              <a:t>Population distribution-2001 (Tab. 1.1)</a:t>
            </a:r>
          </a:p>
        </c:rich>
      </c:tx>
      <c:layout>
        <c:manualLayout>
          <c:xMode val="edge"/>
          <c:yMode val="edge"/>
          <c:x val="0.332720881930021"/>
          <c:y val="0.0254305977710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35548809714"/>
          <c:y val="0.107497467071935"/>
          <c:w val="0.927464451190286"/>
          <c:h val="0.8427558257345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3]Sheet2!$J$3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2!$I$4:$I$19</c:f>
              <c:strCache>
                <c:ptCount val="16"/>
                <c:pt idx="0">
                  <c:v> 0 - 4</c:v>
                </c:pt>
                <c:pt idx="1">
                  <c:v> 5 -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+</c:v>
                </c:pt>
              </c:strCache>
            </c:strRef>
          </c:cat>
          <c:val>
            <c:numRef>
              <c:f>[3]Sheet2!$J$4:$J$19</c:f>
              <c:numCache>
                <c:formatCode>General</c:formatCode>
                <c:ptCount val="16"/>
                <c:pt idx="0">
                  <c:v>-7.74232936484788</c:v>
                </c:pt>
                <c:pt idx="1">
                  <c:v>-7.19199631359874</c:v>
                </c:pt>
                <c:pt idx="2">
                  <c:v>-6.13633018803482</c:v>
                </c:pt>
                <c:pt idx="3">
                  <c:v>-4.56066432900713</c:v>
                </c:pt>
                <c:pt idx="4">
                  <c:v>-3.94449797816883</c:v>
                </c:pt>
                <c:pt idx="5">
                  <c:v>-3.4089982526499</c:v>
                </c:pt>
                <c:pt idx="6">
                  <c:v>-3.08583175162868</c:v>
                </c:pt>
                <c:pt idx="7">
                  <c:v>-2.89416518320453</c:v>
                </c:pt>
                <c:pt idx="8">
                  <c:v>-2.43433208556783</c:v>
                </c:pt>
                <c:pt idx="9">
                  <c:v>-1.96966565707522</c:v>
                </c:pt>
                <c:pt idx="10">
                  <c:v>-1.85349904995207</c:v>
                </c:pt>
                <c:pt idx="11">
                  <c:v>-1.64649915605399</c:v>
                </c:pt>
                <c:pt idx="12">
                  <c:v>-1.510165892601</c:v>
                </c:pt>
                <c:pt idx="13">
                  <c:v>-0.868666221414456</c:v>
                </c:pt>
                <c:pt idx="14">
                  <c:v>-0.600999691945612</c:v>
                </c:pt>
                <c:pt idx="15">
                  <c:v>-0.646333002042452</c:v>
                </c:pt>
              </c:numCache>
            </c:numRef>
          </c:val>
        </c:ser>
        <c:ser>
          <c:idx val="1"/>
          <c:order val="1"/>
          <c:tx>
            <c:strRef>
              <c:f>[3]Sheet2!$K$3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2!$I$4:$I$19</c:f>
              <c:strCache>
                <c:ptCount val="16"/>
                <c:pt idx="0">
                  <c:v> 0 - 4</c:v>
                </c:pt>
                <c:pt idx="1">
                  <c:v> 5 -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+</c:v>
                </c:pt>
              </c:strCache>
            </c:strRef>
          </c:cat>
          <c:val>
            <c:numRef>
              <c:f>[3]Sheet2!$K$4:$K$19</c:f>
              <c:numCache>
                <c:formatCode>General</c:formatCode>
                <c:ptCount val="16"/>
                <c:pt idx="0">
                  <c:v>7.70799604911277</c:v>
                </c:pt>
                <c:pt idx="1">
                  <c:v>7.29216292892301</c:v>
                </c:pt>
                <c:pt idx="2">
                  <c:v>5.98016360141445</c:v>
                </c:pt>
                <c:pt idx="3">
                  <c:v>4.4306643956412</c:v>
                </c:pt>
                <c:pt idx="4">
                  <c:v>3.99499795228406</c:v>
                </c:pt>
                <c:pt idx="5">
                  <c:v>3.40599825418761</c:v>
                </c:pt>
                <c:pt idx="6">
                  <c:v>3.02966511375134</c:v>
                </c:pt>
                <c:pt idx="7">
                  <c:v>2.70799861196126</c:v>
                </c:pt>
                <c:pt idx="8">
                  <c:v>2.28716549433434</c:v>
                </c:pt>
                <c:pt idx="9">
                  <c:v>1.82666573037269</c:v>
                </c:pt>
                <c:pt idx="10">
                  <c:v>1.74749910428445</c:v>
                </c:pt>
                <c:pt idx="11">
                  <c:v>1.53966587748019</c:v>
                </c:pt>
                <c:pt idx="12">
                  <c:v>1.41583260762007</c:v>
                </c:pt>
                <c:pt idx="13">
                  <c:v>0.895999540737551</c:v>
                </c:pt>
                <c:pt idx="14">
                  <c:v>0.598999692970751</c:v>
                </c:pt>
                <c:pt idx="15">
                  <c:v>0.6434996701614</c:v>
                </c:pt>
              </c:numCache>
            </c:numRef>
          </c:val>
        </c:ser>
        <c:gapWidth val="0"/>
        <c:overlap val="100"/>
        <c:axId val="61626388"/>
        <c:axId val="35722140"/>
      </c:barChart>
      <c:catAx>
        <c:axId val="6162638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Age group</a:t>
                </a:r>
              </a:p>
            </c:rich>
          </c:tx>
          <c:layout>
            <c:manualLayout>
              <c:xMode val="edge"/>
              <c:yMode val="edge"/>
              <c:x val="0.0200511263780157"/>
              <c:y val="0.242553191489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5722140"/>
        <c:crossesAt val="0"/>
        <c:auto val="1"/>
        <c:lblAlgn val="ctr"/>
        <c:lblOffset val="100"/>
        <c:noMultiLvlLbl val="0"/>
      </c:catAx>
      <c:valAx>
        <c:axId val="357221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498881610480908"/>
              <c:y val="0.90172239108409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162638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720</xdr:colOff>
      <xdr:row>41</xdr:row>
      <xdr:rowOff>152280</xdr:rowOff>
    </xdr:to>
    <xdr:graphicFrame>
      <xdr:nvGraphicFramePr>
        <xdr:cNvPr id="0" name="Chart 10"/>
        <xdr:cNvGraphicFramePr/>
      </xdr:nvGraphicFramePr>
      <xdr:xfrm>
        <a:off x="0" y="3409920"/>
        <a:ext cx="45061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pop%20pyramid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yb99/TAB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INDOWS/TEMP/Popn%20estimates%20based%20on%20600000%20SYB%20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1"/>
      <sheetName val="pop pyramid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12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4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9.0546875" defaultRowHeight="12.75" zeroHeight="false" outlineLevelRow="0" outlineLevelCol="0"/>
  <cols>
    <col collapsed="false" customWidth="true" hidden="true" outlineLevel="0" max="7" min="2" style="0" width="7.7"/>
    <col collapsed="false" customWidth="true" hidden="true" outlineLevel="0" max="8" min="8" style="1" width="13.7"/>
    <col collapsed="false" customWidth="true" hidden="true" outlineLevel="0" max="9" min="9" style="1" width="12.56"/>
    <col collapsed="false" customWidth="true" hidden="true" outlineLevel="0" max="10" min="10" style="1" width="9.85"/>
    <col collapsed="false" customWidth="false" hidden="true" outlineLevel="0" max="13" min="11" style="0" width="9.06"/>
    <col collapsed="false" customWidth="true" hidden="false" outlineLevel="0" max="16" min="14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3.5" hidden="false" customHeight="false" outlineLevel="0" collapsed="false">
      <c r="A2" s="4"/>
      <c r="B2" s="4"/>
      <c r="C2" s="5" t="s">
        <v>1</v>
      </c>
      <c r="D2" s="4"/>
      <c r="E2" s="4"/>
      <c r="F2" s="6" t="s">
        <v>2</v>
      </c>
      <c r="G2" s="4"/>
      <c r="H2" s="7"/>
      <c r="I2" s="8" t="s">
        <v>1</v>
      </c>
      <c r="J2" s="7"/>
      <c r="K2" s="4"/>
      <c r="L2" s="6" t="s">
        <v>2</v>
      </c>
      <c r="M2" s="4"/>
      <c r="N2" s="7"/>
      <c r="O2" s="8" t="s">
        <v>1</v>
      </c>
      <c r="P2" s="7"/>
      <c r="Q2" s="4"/>
      <c r="R2" s="6" t="s">
        <v>2</v>
      </c>
      <c r="S2" s="4"/>
    </row>
    <row r="3" customFormat="false" ht="13.5" hidden="false" customHeight="fals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0" t="s">
        <v>4</v>
      </c>
      <c r="F3" s="10" t="s">
        <v>5</v>
      </c>
      <c r="G3" s="10" t="s">
        <v>6</v>
      </c>
      <c r="H3" s="11" t="s">
        <v>4</v>
      </c>
      <c r="I3" s="11" t="s">
        <v>5</v>
      </c>
      <c r="J3" s="11" t="s">
        <v>6</v>
      </c>
      <c r="K3" s="10" t="s">
        <v>4</v>
      </c>
      <c r="L3" s="10" t="s">
        <v>5</v>
      </c>
      <c r="M3" s="10" t="s">
        <v>6</v>
      </c>
      <c r="N3" s="11" t="s">
        <v>4</v>
      </c>
      <c r="O3" s="11" t="s">
        <v>5</v>
      </c>
      <c r="P3" s="11" t="s">
        <v>6</v>
      </c>
      <c r="Q3" s="10" t="s">
        <v>4</v>
      </c>
      <c r="R3" s="10" t="s">
        <v>5</v>
      </c>
      <c r="S3" s="10" t="s">
        <v>6</v>
      </c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3.5" hidden="false" customHeight="false" outlineLevel="0" collapsed="false">
      <c r="A5" s="2" t="s">
        <v>7</v>
      </c>
      <c r="B5" s="12" t="n">
        <f aca="false">SUM(C5:D5)</f>
        <v>104743.414</v>
      </c>
      <c r="C5" s="12" t="n">
        <f aca="false">50910*0.031+50910</f>
        <v>52488.21</v>
      </c>
      <c r="D5" s="12" t="n">
        <f aca="false">50684*0.031+50684</f>
        <v>52255.204</v>
      </c>
      <c r="E5" s="13" t="n">
        <f aca="false">B5/B25*100</f>
        <v>15.4503840012166</v>
      </c>
      <c r="F5" s="13" t="n">
        <f aca="false">C5/B25*100</f>
        <v>7.74237700555091</v>
      </c>
      <c r="G5" s="13" t="n">
        <f aca="false">D5/B25*100</f>
        <v>7.70800699566573</v>
      </c>
      <c r="H5" s="14" t="n">
        <f aca="false">+I5+J5</f>
        <v>107990.459834</v>
      </c>
      <c r="I5" s="14" t="n">
        <f aca="false">+(C5*0.031)+C5</f>
        <v>54115.34451</v>
      </c>
      <c r="J5" s="14" t="n">
        <f aca="false">+(D5*0.031)+D5</f>
        <v>53875.115324</v>
      </c>
      <c r="K5" s="13" t="n">
        <f aca="false">+L5+M5</f>
        <v>15.4503841239001</v>
      </c>
      <c r="L5" s="13" t="n">
        <f aca="false">I5/698950*100</f>
        <v>7.74237706702911</v>
      </c>
      <c r="M5" s="13" t="n">
        <f aca="false">J5/698950*100</f>
        <v>7.70800705687102</v>
      </c>
      <c r="N5" s="14" t="n">
        <v>104743</v>
      </c>
      <c r="O5" s="14" t="n">
        <v>52488</v>
      </c>
      <c r="P5" s="14" t="n">
        <v>52255</v>
      </c>
      <c r="Q5" s="13" t="n">
        <f aca="false">N5/N25*100</f>
        <v>15.4503240728448</v>
      </c>
      <c r="R5" s="13" t="n">
        <v>7.7</v>
      </c>
      <c r="S5" s="13" t="n">
        <v>7.7</v>
      </c>
    </row>
    <row r="6" customFormat="false" ht="13.5" hidden="false" customHeight="false" outlineLevel="0" collapsed="false">
      <c r="A6" s="2" t="s">
        <v>8</v>
      </c>
      <c r="B6" s="12" t="n">
        <f aca="false">SUM(C6:D6)</f>
        <v>98192.44</v>
      </c>
      <c r="C6" s="12" t="n">
        <f aca="false">47291*0.031+47291</f>
        <v>48757.021</v>
      </c>
      <c r="D6" s="12" t="n">
        <f aca="false">47949*0.031+47949</f>
        <v>49435.419</v>
      </c>
      <c r="E6" s="13" t="n">
        <f aca="false">B6/B25*100</f>
        <v>14.4840696524979</v>
      </c>
      <c r="F6" s="13" t="n">
        <f aca="false">C6/B25*100</f>
        <v>7.19200060831876</v>
      </c>
      <c r="G6" s="13" t="n">
        <f aca="false">D6/B25*100</f>
        <v>7.29206904417915</v>
      </c>
      <c r="H6" s="14" t="n">
        <f aca="false">+I6+J6</f>
        <v>101236.40564</v>
      </c>
      <c r="I6" s="14" t="n">
        <f aca="false">+(C6*0.031)+C6</f>
        <v>50268.488651</v>
      </c>
      <c r="J6" s="14" t="n">
        <f aca="false">+(D6*0.031)+D6</f>
        <v>50967.916989</v>
      </c>
      <c r="K6" s="13" t="n">
        <f aca="false">+L6+M6</f>
        <v>14.4840697675084</v>
      </c>
      <c r="L6" s="13" t="n">
        <f aca="false">I6/698950*100</f>
        <v>7.19200066542671</v>
      </c>
      <c r="M6" s="13" t="n">
        <f aca="false">J6/698950*100</f>
        <v>7.29206910208169</v>
      </c>
      <c r="N6" s="14" t="n">
        <v>98192</v>
      </c>
      <c r="O6" s="14" t="n">
        <v>48757</v>
      </c>
      <c r="P6" s="14" t="n">
        <v>49435</v>
      </c>
      <c r="Q6" s="13" t="n">
        <v>14.5</v>
      </c>
      <c r="R6" s="13" t="n">
        <v>7.2</v>
      </c>
      <c r="S6" s="13" t="n">
        <v>7.3</v>
      </c>
    </row>
    <row r="7" customFormat="false" ht="13.5" hidden="false" customHeight="false" outlineLevel="0" collapsed="false">
      <c r="A7" s="2" t="s">
        <v>9</v>
      </c>
      <c r="B7" s="12" t="n">
        <f aca="false">SUM(C7:D7)</f>
        <v>82140.801</v>
      </c>
      <c r="C7" s="12" t="n">
        <f aca="false">40349*0.031+40349</f>
        <v>41599.819</v>
      </c>
      <c r="D7" s="12" t="n">
        <f aca="false">39322*0.031+39322</f>
        <v>40540.982</v>
      </c>
      <c r="E7" s="13" t="n">
        <f aca="false">B7/B25*100</f>
        <v>12.1163409626644</v>
      </c>
      <c r="F7" s="13" t="n">
        <f aca="false">C7/B25*100</f>
        <v>6.13626340202266</v>
      </c>
      <c r="G7" s="13" t="n">
        <f aca="false">D7/B25*100</f>
        <v>5.98007756064178</v>
      </c>
      <c r="H7" s="14" t="n">
        <f aca="false">+I7+J7</f>
        <v>84687.165831</v>
      </c>
      <c r="I7" s="14" t="n">
        <f aca="false">+(C7*0.031)+C7</f>
        <v>42889.413389</v>
      </c>
      <c r="J7" s="14" t="n">
        <f aca="false">+(D7*0.031)+D7</f>
        <v>41797.752442</v>
      </c>
      <c r="K7" s="13" t="n">
        <f aca="false">+L7+M7</f>
        <v>12.116341058874</v>
      </c>
      <c r="L7" s="13" t="n">
        <f aca="false">I7/698950*100</f>
        <v>6.13626345074755</v>
      </c>
      <c r="M7" s="13" t="n">
        <f aca="false">J7/698950*100</f>
        <v>5.98007760812648</v>
      </c>
      <c r="N7" s="14" t="n">
        <v>82141</v>
      </c>
      <c r="O7" s="14" t="n">
        <v>41600</v>
      </c>
      <c r="P7" s="14" t="n">
        <v>40541</v>
      </c>
      <c r="Q7" s="13" t="n">
        <v>12.1</v>
      </c>
      <c r="R7" s="13" t="n">
        <v>6.1</v>
      </c>
      <c r="S7" s="13" t="n">
        <v>6</v>
      </c>
    </row>
    <row r="8" customFormat="false" ht="13.5" hidden="false" customHeight="false" outlineLevel="0" collapsed="false">
      <c r="A8" s="2" t="s">
        <v>10</v>
      </c>
      <c r="B8" s="12" t="n">
        <f aca="false">SUM(C8:D8)</f>
        <v>60955.813</v>
      </c>
      <c r="C8" s="12" t="n">
        <f aca="false">29989*0.031+29989</f>
        <v>30918.659</v>
      </c>
      <c r="D8" s="12" t="n">
        <f aca="false">29134*0.031+29134</f>
        <v>30037.154</v>
      </c>
      <c r="E8" s="13" t="n">
        <f aca="false">B8/B25*100</f>
        <v>8.99140749752871</v>
      </c>
      <c r="F8" s="13" t="n">
        <f aca="false">C8/B25*100</f>
        <v>4.56071781613565</v>
      </c>
      <c r="G8" s="13" t="n">
        <f aca="false">D8/B25*100</f>
        <v>4.43068968139305</v>
      </c>
      <c r="H8" s="14" t="n">
        <f aca="false">+I8+J8</f>
        <v>62845.443203</v>
      </c>
      <c r="I8" s="14" t="n">
        <f aca="false">+(C8*0.031)+C8</f>
        <v>31877.137429</v>
      </c>
      <c r="J8" s="14" t="n">
        <f aca="false">+(D8*0.031)+D8</f>
        <v>30968.305774</v>
      </c>
      <c r="K8" s="13" t="n">
        <f aca="false">+L8+M8</f>
        <v>8.99140756892482</v>
      </c>
      <c r="L8" s="13" t="n">
        <f aca="false">I8/698950*100</f>
        <v>4.56071785234995</v>
      </c>
      <c r="M8" s="13" t="n">
        <f aca="false">J8/698950*100</f>
        <v>4.43068971657486</v>
      </c>
      <c r="N8" s="14" t="n">
        <v>60956</v>
      </c>
      <c r="O8" s="14" t="n">
        <v>30919</v>
      </c>
      <c r="P8" s="14" t="n">
        <v>30073</v>
      </c>
      <c r="Q8" s="13" t="n">
        <v>9</v>
      </c>
      <c r="R8" s="13" t="n">
        <v>4.6</v>
      </c>
      <c r="S8" s="13" t="n">
        <v>4.4</v>
      </c>
    </row>
    <row r="9" customFormat="false" ht="13.5" hidden="false" customHeight="false" outlineLevel="0" collapsed="false">
      <c r="A9" s="3"/>
      <c r="B9" s="15" t="s">
        <v>11</v>
      </c>
      <c r="C9" s="15" t="s">
        <v>11</v>
      </c>
      <c r="D9" s="15" t="s">
        <v>11</v>
      </c>
      <c r="E9" s="13"/>
      <c r="F9" s="13"/>
      <c r="G9" s="13"/>
      <c r="H9" s="14"/>
      <c r="I9" s="14"/>
      <c r="J9" s="14"/>
      <c r="K9" s="13"/>
      <c r="L9" s="13"/>
      <c r="M9" s="13"/>
      <c r="N9" s="14"/>
      <c r="O9" s="14"/>
      <c r="P9" s="14"/>
      <c r="Q9" s="13"/>
      <c r="R9" s="13"/>
      <c r="S9" s="14"/>
    </row>
    <row r="10" customFormat="false" ht="13.5" hidden="false" customHeight="false" outlineLevel="0" collapsed="false">
      <c r="A10" s="2" t="s">
        <v>12</v>
      </c>
      <c r="B10" s="12" t="n">
        <f aca="false">SUM(C10:D10)</f>
        <v>53824.386</v>
      </c>
      <c r="C10" s="12" t="n">
        <f aca="false">25937*0.031+25937</f>
        <v>26741.047</v>
      </c>
      <c r="D10" s="12" t="n">
        <f aca="false">26269*0.031+26269</f>
        <v>27083.339</v>
      </c>
      <c r="E10" s="13" t="n">
        <f aca="false">B10/B25*100</f>
        <v>7.93947228347654</v>
      </c>
      <c r="F10" s="13" t="n">
        <f aca="false">C10/B25*100</f>
        <v>3.94449091323854</v>
      </c>
      <c r="G10" s="13" t="n">
        <f aca="false">D10/B25*100</f>
        <v>3.994981370238</v>
      </c>
      <c r="H10" s="14" t="n">
        <f aca="false">+I10+J10</f>
        <v>55492.941966</v>
      </c>
      <c r="I10" s="14" t="n">
        <f aca="false">+(C10*0.031)+C10</f>
        <v>27570.019457</v>
      </c>
      <c r="J10" s="14" t="n">
        <f aca="false">+(D10*0.031)+D10</f>
        <v>27922.922509</v>
      </c>
      <c r="K10" s="13" t="n">
        <f aca="false">+L10+M10</f>
        <v>7.93947234651978</v>
      </c>
      <c r="L10" s="13" t="n">
        <f aca="false">I10/698950*100</f>
        <v>3.9444909445597</v>
      </c>
      <c r="M10" s="13" t="n">
        <f aca="false">J10/698950*100</f>
        <v>3.99498140196008</v>
      </c>
      <c r="N10" s="14" t="n">
        <v>53824</v>
      </c>
      <c r="O10" s="14" t="n">
        <v>26741</v>
      </c>
      <c r="P10" s="14" t="n">
        <v>27083</v>
      </c>
      <c r="Q10" s="13" t="n">
        <v>7.9</v>
      </c>
      <c r="R10" s="13" t="n">
        <v>3.9</v>
      </c>
      <c r="S10" s="13" t="n">
        <v>4</v>
      </c>
    </row>
    <row r="11" customFormat="false" ht="13.5" hidden="false" customHeight="false" outlineLevel="0" collapsed="false">
      <c r="A11" s="2" t="s">
        <v>13</v>
      </c>
      <c r="B11" s="12" t="n">
        <f aca="false">SUM(C11:D11)</f>
        <v>46201.172</v>
      </c>
      <c r="C11" s="12" t="n">
        <f aca="false">22416*0.031+22416</f>
        <v>23110.896</v>
      </c>
      <c r="D11" s="12" t="n">
        <f aca="false">22396*0.031+22396</f>
        <v>23090.276</v>
      </c>
      <c r="E11" s="13" t="n">
        <f aca="false">B11/B25*100</f>
        <v>6.81499505741008</v>
      </c>
      <c r="F11" s="13" t="n">
        <f aca="false">C11/B25*100</f>
        <v>3.40901832560262</v>
      </c>
      <c r="G11" s="13" t="n">
        <f aca="false">D11/B25*100</f>
        <v>3.40597673180747</v>
      </c>
      <c r="H11" s="14" t="n">
        <f aca="false">+I11+J11</f>
        <v>47633.408332</v>
      </c>
      <c r="I11" s="14" t="n">
        <f aca="false">+(C11*0.031)+C11</f>
        <v>23827.333776</v>
      </c>
      <c r="J11" s="14" t="n">
        <f aca="false">+(D11*0.031)+D11</f>
        <v>23806.074556</v>
      </c>
      <c r="K11" s="13" t="n">
        <f aca="false">+L11+M11</f>
        <v>6.81499511152443</v>
      </c>
      <c r="L11" s="13" t="n">
        <f aca="false">I11/698950*100</f>
        <v>3.40901835267187</v>
      </c>
      <c r="M11" s="13" t="n">
        <f aca="false">J11/698950*100</f>
        <v>3.40597675885257</v>
      </c>
      <c r="N11" s="14" t="n">
        <v>46201</v>
      </c>
      <c r="O11" s="14" t="n">
        <v>23111</v>
      </c>
      <c r="P11" s="14" t="n">
        <v>23090</v>
      </c>
      <c r="Q11" s="13" t="n">
        <v>6.8</v>
      </c>
      <c r="R11" s="13" t="n">
        <v>3.4</v>
      </c>
      <c r="S11" s="13" t="n">
        <v>3.4</v>
      </c>
    </row>
    <row r="12" customFormat="false" ht="13.5" hidden="false" customHeight="false" outlineLevel="0" collapsed="false">
      <c r="A12" s="2" t="s">
        <v>14</v>
      </c>
      <c r="B12" s="12" t="n">
        <f aca="false">SUM(C12:D12)</f>
        <v>41459.603</v>
      </c>
      <c r="C12" s="12" t="n">
        <f aca="false">20291*0.031+20291</f>
        <v>20920.021</v>
      </c>
      <c r="D12" s="12" t="n">
        <f aca="false">19922*0.031+19922</f>
        <v>20539.582</v>
      </c>
      <c r="E12" s="13" t="n">
        <f aca="false">B12/B25*100</f>
        <v>6.11558056421565</v>
      </c>
      <c r="F12" s="13" t="n">
        <f aca="false">C12/B25*100</f>
        <v>3.08584898486807</v>
      </c>
      <c r="G12" s="13" t="n">
        <f aca="false">D12/B25*100</f>
        <v>3.02973157934758</v>
      </c>
      <c r="H12" s="14" t="n">
        <f aca="false">+I12+J12</f>
        <v>42744.850693</v>
      </c>
      <c r="I12" s="14" t="n">
        <f aca="false">+(C12*0.031)+C12</f>
        <v>21568.541651</v>
      </c>
      <c r="J12" s="14" t="n">
        <f aca="false">+(D12*0.031)+D12</f>
        <v>21176.309042</v>
      </c>
      <c r="K12" s="13" t="n">
        <f aca="false">+L12+M12</f>
        <v>6.11558061277631</v>
      </c>
      <c r="L12" s="13" t="n">
        <f aca="false">I12/698950*100</f>
        <v>3.0858490093712</v>
      </c>
      <c r="M12" s="13" t="n">
        <f aca="false">J12/698950*100</f>
        <v>3.02973160340511</v>
      </c>
      <c r="N12" s="14" t="n">
        <v>41460</v>
      </c>
      <c r="O12" s="14" t="n">
        <v>20920</v>
      </c>
      <c r="P12" s="14" t="n">
        <v>20540</v>
      </c>
      <c r="Q12" s="13" t="n">
        <f aca="false">N12/N25*100</f>
        <v>6.1156395755339</v>
      </c>
      <c r="R12" s="13" t="n">
        <v>3.1</v>
      </c>
      <c r="S12" s="13" t="n">
        <v>3</v>
      </c>
    </row>
    <row r="13" customFormat="false" ht="13.5" hidden="false" customHeight="false" outlineLevel="0" collapsed="false">
      <c r="A13" s="2" t="s">
        <v>15</v>
      </c>
      <c r="B13" s="12" t="n">
        <f aca="false">SUM(C13:D13)</f>
        <v>37978.947</v>
      </c>
      <c r="C13" s="12" t="n">
        <f aca="false">19031*0.031+19031</f>
        <v>19620.961</v>
      </c>
      <c r="D13" s="12" t="n">
        <f aca="false">17806*0.031+17806</f>
        <v>18357.986</v>
      </c>
      <c r="E13" s="13" t="n">
        <f aca="false">B13/B25*100</f>
        <v>5.60215953159456</v>
      </c>
      <c r="F13" s="13" t="n">
        <f aca="false">C13/B25*100</f>
        <v>2.89422857577371</v>
      </c>
      <c r="G13" s="13" t="n">
        <f aca="false">D13/B25*100</f>
        <v>2.70793095582085</v>
      </c>
      <c r="H13" s="14" t="n">
        <f aca="false">+I13+J13</f>
        <v>39156.294357</v>
      </c>
      <c r="I13" s="14" t="n">
        <f aca="false">+(C13*0.031)+C13</f>
        <v>20229.210791</v>
      </c>
      <c r="J13" s="14" t="n">
        <f aca="false">+(D13*0.031)+D13</f>
        <v>18927.083566</v>
      </c>
      <c r="K13" s="13" t="n">
        <f aca="false">+L13+M13</f>
        <v>5.6021595760784</v>
      </c>
      <c r="L13" s="13" t="n">
        <f aca="false">I13/698950*100</f>
        <v>2.89422859875528</v>
      </c>
      <c r="M13" s="13" t="n">
        <f aca="false">J13/698950*100</f>
        <v>2.70793097732313</v>
      </c>
      <c r="N13" s="14" t="n">
        <v>37979</v>
      </c>
      <c r="O13" s="14" t="n">
        <v>19621</v>
      </c>
      <c r="P13" s="14" t="n">
        <v>18358</v>
      </c>
      <c r="Q13" s="13" t="n">
        <f aca="false">N13/N25*100</f>
        <v>5.60216776264356</v>
      </c>
      <c r="R13" s="13" t="n">
        <v>2.9</v>
      </c>
      <c r="S13" s="13" t="n">
        <v>2.7</v>
      </c>
    </row>
    <row r="14" customFormat="false" ht="13.5" hidden="false" customHeight="false" outlineLevel="0" collapsed="false">
      <c r="A14" s="3"/>
      <c r="B14" s="15" t="s">
        <v>11</v>
      </c>
      <c r="C14" s="15" t="s">
        <v>11</v>
      </c>
      <c r="D14" s="15"/>
      <c r="E14" s="13"/>
      <c r="F14" s="13"/>
      <c r="G14" s="13"/>
      <c r="H14" s="14"/>
      <c r="I14" s="14"/>
      <c r="J14" s="14"/>
      <c r="K14" s="13"/>
      <c r="L14" s="13"/>
      <c r="M14" s="13"/>
      <c r="N14" s="14"/>
      <c r="O14" s="14"/>
      <c r="P14" s="14"/>
      <c r="Q14" s="13"/>
      <c r="R14" s="13"/>
      <c r="S14" s="14"/>
    </row>
    <row r="15" customFormat="false" ht="13.5" hidden="false" customHeight="false" outlineLevel="0" collapsed="false">
      <c r="A15" s="2" t="s">
        <v>16</v>
      </c>
      <c r="B15" s="12" t="n">
        <f aca="false">SUM(C15:D15)</f>
        <v>32008.426</v>
      </c>
      <c r="C15" s="12" t="n">
        <f aca="false">16007*0.031+16007</f>
        <v>16503.217</v>
      </c>
      <c r="D15" s="12" t="n">
        <f aca="false">15039*0.031+15039</f>
        <v>15505.209</v>
      </c>
      <c r="E15" s="13" t="n">
        <f aca="false">B15/B25*100</f>
        <v>4.72146604820926</v>
      </c>
      <c r="F15" s="13" t="n">
        <f aca="false">C15/B25*100</f>
        <v>2.43433959394723</v>
      </c>
      <c r="G15" s="13" t="n">
        <f aca="false">D15/B25*100</f>
        <v>2.28712645426203</v>
      </c>
      <c r="H15" s="14" t="n">
        <f aca="false">+I15+J15</f>
        <v>33000.687206</v>
      </c>
      <c r="I15" s="14" t="n">
        <f aca="false">+(C15*0.031)+C15</f>
        <v>17014.816727</v>
      </c>
      <c r="J15" s="14" t="n">
        <f aca="false">+(D15*0.031)+D15</f>
        <v>15985.870479</v>
      </c>
      <c r="K15" s="13" t="n">
        <f aca="false">+L15+M15</f>
        <v>4.72146608569998</v>
      </c>
      <c r="L15" s="13" t="n">
        <f aca="false">I15/698950*100</f>
        <v>2.43433961327706</v>
      </c>
      <c r="M15" s="13" t="n">
        <f aca="false">J15/698950*100</f>
        <v>2.28712647242292</v>
      </c>
      <c r="N15" s="14" t="n">
        <v>32008</v>
      </c>
      <c r="O15" s="14" t="n">
        <v>16503</v>
      </c>
      <c r="P15" s="14" t="n">
        <v>15505</v>
      </c>
      <c r="Q15" s="13" t="n">
        <f aca="false">N15/N25*100</f>
        <v>4.72140355845849</v>
      </c>
      <c r="R15" s="13" t="n">
        <f aca="false">O15/N25*100</f>
        <v>2.43430776447265</v>
      </c>
      <c r="S15" s="13" t="n">
        <v>2.3</v>
      </c>
    </row>
    <row r="16" customFormat="false" ht="13.5" hidden="false" customHeight="false" outlineLevel="0" collapsed="false">
      <c r="A16" s="2" t="s">
        <v>17</v>
      </c>
      <c r="B16" s="12" t="n">
        <f aca="false">SUM(C16:D16)</f>
        <v>25735.822</v>
      </c>
      <c r="C16" s="12" t="n">
        <f aca="false">12951*0.031+12951</f>
        <v>13352.481</v>
      </c>
      <c r="D16" s="12" t="n">
        <f aca="false">12011*0.031+12011</f>
        <v>12383.341</v>
      </c>
      <c r="E16" s="13" t="n">
        <f aca="false">B16/B25*100</f>
        <v>3.79621321572504</v>
      </c>
      <c r="F16" s="13" t="n">
        <f aca="false">C16/B25*100</f>
        <v>1.96958406204851</v>
      </c>
      <c r="G16" s="13" t="n">
        <f aca="false">D16/B25*100</f>
        <v>1.82662915367653</v>
      </c>
      <c r="H16" s="14" t="n">
        <f aca="false">+I16+J16</f>
        <v>26533.632482</v>
      </c>
      <c r="I16" s="14" t="n">
        <f aca="false">+(C16*0.031)+C16</f>
        <v>13766.407911</v>
      </c>
      <c r="J16" s="14" t="n">
        <f aca="false">+(D16*0.031)+D16</f>
        <v>12767.224571</v>
      </c>
      <c r="K16" s="13" t="n">
        <f aca="false">+L16+M16</f>
        <v>3.7962132458688</v>
      </c>
      <c r="L16" s="13" t="n">
        <f aca="false">I16/698950*100</f>
        <v>1.96958407768796</v>
      </c>
      <c r="M16" s="13" t="n">
        <f aca="false">J16/698950*100</f>
        <v>1.82662916818084</v>
      </c>
      <c r="N16" s="14" t="n">
        <v>25736</v>
      </c>
      <c r="O16" s="14" t="n">
        <v>13352</v>
      </c>
      <c r="P16" s="14" t="n">
        <v>12383</v>
      </c>
      <c r="Q16" s="13" t="n">
        <f aca="false">N16/N25*100</f>
        <v>3.79623975195226</v>
      </c>
      <c r="R16" s="13" t="n">
        <v>2</v>
      </c>
      <c r="S16" s="13" t="n">
        <v>1.8</v>
      </c>
    </row>
    <row r="17" customFormat="false" ht="13.5" hidden="false" customHeight="false" outlineLevel="0" collapsed="false">
      <c r="A17" s="2" t="s">
        <v>18</v>
      </c>
      <c r="B17" s="12" t="n">
        <f aca="false">SUM(C17:D17)</f>
        <v>24413.049</v>
      </c>
      <c r="C17" s="12" t="n">
        <f aca="false">12188*0.031+12188</f>
        <v>12565.828</v>
      </c>
      <c r="D17" s="12" t="n">
        <f aca="false">11491*0.031+11491</f>
        <v>11847.221</v>
      </c>
      <c r="E17" s="13" t="n">
        <f aca="false">B17/B25*100</f>
        <v>3.60109497376625</v>
      </c>
      <c r="F17" s="13" t="n">
        <f aca="false">C17/B25*100</f>
        <v>1.85354725876359</v>
      </c>
      <c r="G17" s="13" t="n">
        <f aca="false">D17/B25*100</f>
        <v>1.74754771500266</v>
      </c>
      <c r="H17" s="14" t="n">
        <f aca="false">+I17+J17</f>
        <v>25169.853519</v>
      </c>
      <c r="I17" s="14" t="n">
        <f aca="false">+(C17*0.031)+C17</f>
        <v>12955.368668</v>
      </c>
      <c r="J17" s="14" t="n">
        <f aca="false">+(D17*0.031)+D17</f>
        <v>12214.484851</v>
      </c>
      <c r="K17" s="13" t="n">
        <f aca="false">+L17+M17</f>
        <v>3.60109500236068</v>
      </c>
      <c r="L17" s="13" t="n">
        <f aca="false">I17/698950*100</f>
        <v>1.85354727348165</v>
      </c>
      <c r="M17" s="13" t="n">
        <f aca="false">J17/698950*100</f>
        <v>1.74754772887903</v>
      </c>
      <c r="N17" s="14" t="n">
        <v>24413</v>
      </c>
      <c r="O17" s="14" t="n">
        <v>12566</v>
      </c>
      <c r="P17" s="14" t="n">
        <v>11847</v>
      </c>
      <c r="Q17" s="13" t="n">
        <f aca="false">N17/N25*100</f>
        <v>3.60108801151735</v>
      </c>
      <c r="R17" s="13" t="n">
        <v>1.9</v>
      </c>
      <c r="S17" s="13" t="n">
        <v>1.7</v>
      </c>
    </row>
    <row r="18" customFormat="false" ht="13.5" hidden="false" customHeight="false" outlineLevel="0" collapsed="false">
      <c r="A18" s="2" t="s">
        <v>19</v>
      </c>
      <c r="B18" s="12" t="n">
        <f aca="false">SUM(C18:D18)</f>
        <v>21600.481</v>
      </c>
      <c r="C18" s="12" t="n">
        <f aca="false">10827*0.031+10827</f>
        <v>11162.637</v>
      </c>
      <c r="D18" s="12" t="n">
        <f aca="false">10124*0.031+10124</f>
        <v>10437.844</v>
      </c>
      <c r="E18" s="13" t="n">
        <f aca="false">B18/B25*100</f>
        <v>3.18622158010798</v>
      </c>
      <c r="F18" s="13" t="n">
        <f aca="false">C18/B25*100</f>
        <v>1.64656680100373</v>
      </c>
      <c r="G18" s="13" t="n">
        <f aca="false">D18/B25*100</f>
        <v>1.53965477910425</v>
      </c>
      <c r="H18" s="14" t="n">
        <f aca="false">+I18+J18</f>
        <v>22270.095911</v>
      </c>
      <c r="I18" s="14" t="n">
        <f aca="false">+(C18*0.031)+C18</f>
        <v>11508.678747</v>
      </c>
      <c r="J18" s="14" t="n">
        <f aca="false">+(D18*0.031)+D18</f>
        <v>10761.417164</v>
      </c>
      <c r="K18" s="13" t="n">
        <f aca="false">+L18+M18</f>
        <v>3.18622160540811</v>
      </c>
      <c r="L18" s="13" t="n">
        <f aca="false">I18/698950*100</f>
        <v>1.64656681407826</v>
      </c>
      <c r="M18" s="13" t="n">
        <f aca="false">J18/698950*100</f>
        <v>1.53965479132985</v>
      </c>
      <c r="N18" s="14" t="n">
        <v>21600</v>
      </c>
      <c r="O18" s="14" t="n">
        <v>11163</v>
      </c>
      <c r="P18" s="14" t="n">
        <v>10438</v>
      </c>
      <c r="Q18" s="13" t="n">
        <f aca="false">N18/N25*100</f>
        <v>3.18615086424342</v>
      </c>
      <c r="R18" s="13" t="n">
        <f aca="false">O18/N25*100</f>
        <v>1.64662046747914</v>
      </c>
      <c r="S18" s="13" t="n">
        <v>1.5</v>
      </c>
    </row>
    <row r="19" customFormat="false" ht="13.5" hidden="false" customHeight="false" outlineLevel="0" collapsed="false">
      <c r="A19" s="3"/>
      <c r="B19" s="15" t="s">
        <v>11</v>
      </c>
      <c r="C19" s="15" t="s">
        <v>11</v>
      </c>
      <c r="D19" s="15"/>
      <c r="E19" s="13"/>
      <c r="F19" s="13"/>
      <c r="G19" s="13"/>
      <c r="H19" s="14"/>
      <c r="I19" s="14"/>
      <c r="J19" s="14"/>
      <c r="K19" s="13"/>
      <c r="L19" s="13"/>
      <c r="M19" s="13"/>
      <c r="N19" s="14"/>
      <c r="O19" s="14"/>
      <c r="P19" s="14"/>
      <c r="Q19" s="13"/>
      <c r="R19" s="13"/>
      <c r="S19" s="14"/>
    </row>
    <row r="20" customFormat="false" ht="13.5" hidden="false" customHeight="false" outlineLevel="0" collapsed="false">
      <c r="A20" s="2" t="s">
        <v>20</v>
      </c>
      <c r="B20" s="12" t="n">
        <f aca="false">SUM(C20:D20)</f>
        <v>19836.44</v>
      </c>
      <c r="C20" s="12" t="n">
        <f aca="false">9930*0.031+9930</f>
        <v>10237.83</v>
      </c>
      <c r="D20" s="12" t="n">
        <f aca="false">9310*0.031+9310</f>
        <v>9598.61</v>
      </c>
      <c r="E20" s="13" t="n">
        <f aca="false">B20/B25*100</f>
        <v>2.92601323093301</v>
      </c>
      <c r="F20" s="13" t="n">
        <f aca="false">C20/B25*100</f>
        <v>1.51015131929131</v>
      </c>
      <c r="G20" s="13" t="n">
        <f aca="false">D20/B25*100</f>
        <v>1.4158619116417</v>
      </c>
      <c r="H20" s="14" t="n">
        <f aca="false">+I20+J20</f>
        <v>20451.36964</v>
      </c>
      <c r="I20" s="14" t="n">
        <f aca="false">+(C20*0.031)+C20</f>
        <v>10555.20273</v>
      </c>
      <c r="J20" s="14" t="n">
        <f aca="false">+(D20*0.031)+D20</f>
        <v>9896.16691</v>
      </c>
      <c r="K20" s="13" t="n">
        <f aca="false">+L20+M20</f>
        <v>2.92601325416697</v>
      </c>
      <c r="L20" s="13" t="n">
        <f aca="false">I20/698950*100</f>
        <v>1.51015133128264</v>
      </c>
      <c r="M20" s="13" t="n">
        <f aca="false">J20/698950*100</f>
        <v>1.41586192288433</v>
      </c>
      <c r="N20" s="14" t="n">
        <v>19836</v>
      </c>
      <c r="O20" s="14" t="n">
        <v>10238</v>
      </c>
      <c r="P20" s="14" t="n">
        <v>9599</v>
      </c>
      <c r="Q20" s="13" t="n">
        <f aca="false">N20/N25*100</f>
        <v>2.92594854366354</v>
      </c>
      <c r="R20" s="13" t="n">
        <f aca="false">O20/N25*100</f>
        <v>1.5101765068576</v>
      </c>
      <c r="S20" s="13" t="n">
        <v>1.4</v>
      </c>
    </row>
    <row r="21" customFormat="false" ht="13.5" hidden="false" customHeight="false" outlineLevel="0" collapsed="false">
      <c r="A21" s="2" t="s">
        <v>21</v>
      </c>
      <c r="B21" s="12" t="n">
        <f aca="false">SUM(C21:D21)</f>
        <v>11963.724</v>
      </c>
      <c r="C21" s="12" t="n">
        <f aca="false">5712*0.031+5712</f>
        <v>5889.072</v>
      </c>
      <c r="D21" s="12" t="n">
        <f aca="false">5892*0.031+5892</f>
        <v>6074.652</v>
      </c>
      <c r="E21" s="13" t="n">
        <f aca="false">B21/B25*100</f>
        <v>1.76473271994525</v>
      </c>
      <c r="F21" s="13" t="n">
        <f aca="false">C21/B25*100</f>
        <v>0.868679187894457</v>
      </c>
      <c r="G21" s="13" t="n">
        <f aca="false">D21/B25*100</f>
        <v>0.896053532050795</v>
      </c>
      <c r="H21" s="14" t="n">
        <f aca="false">+I21+J21</f>
        <v>12334.599444</v>
      </c>
      <c r="I21" s="14" t="n">
        <f aca="false">+(C21*0.031)+C21</f>
        <v>6071.633232</v>
      </c>
      <c r="J21" s="14" t="n">
        <f aca="false">+(D21*0.031)+D21</f>
        <v>6262.966212</v>
      </c>
      <c r="K21" s="13" t="n">
        <f aca="false">+L21+M21</f>
        <v>1.76473273395808</v>
      </c>
      <c r="L21" s="13" t="n">
        <f aca="false">I21/698950*100</f>
        <v>0.868679194792188</v>
      </c>
      <c r="M21" s="13" t="n">
        <f aca="false">J21/698950*100</f>
        <v>0.896053539165892</v>
      </c>
      <c r="N21" s="14" t="n">
        <v>11964</v>
      </c>
      <c r="O21" s="14" t="n">
        <v>5889</v>
      </c>
      <c r="P21" s="14" t="n">
        <v>6075</v>
      </c>
      <c r="Q21" s="13" t="n">
        <f aca="false">N21/N25*100</f>
        <v>1.76477356202816</v>
      </c>
      <c r="R21" s="13" t="n">
        <v>0.9</v>
      </c>
      <c r="S21" s="13" t="n">
        <v>0.9</v>
      </c>
    </row>
    <row r="22" customFormat="false" ht="13.5" hidden="false" customHeight="false" outlineLevel="0" collapsed="false">
      <c r="A22" s="2" t="s">
        <v>22</v>
      </c>
      <c r="B22" s="12" t="n">
        <f aca="false">SUM(C22:D22)</f>
        <v>8135.621</v>
      </c>
      <c r="C22" s="12" t="n">
        <f aca="false">3952*0.031+3952</f>
        <v>4074.512</v>
      </c>
      <c r="D22" s="12" t="n">
        <f aca="false">3939*0.031+3939</f>
        <v>4061.109</v>
      </c>
      <c r="E22" s="13" t="n">
        <f aca="false">B22/B25*100</f>
        <v>1.2000608318759</v>
      </c>
      <c r="F22" s="13" t="n">
        <f aca="false">C22/B25*100</f>
        <v>0.601018933921375</v>
      </c>
      <c r="G22" s="13" t="n">
        <f aca="false">D22/B25*100</f>
        <v>0.599041897954528</v>
      </c>
      <c r="H22" s="14" t="n">
        <f aca="false">+I22+J22</f>
        <v>8387.825251</v>
      </c>
      <c r="I22" s="14" t="n">
        <f aca="false">+(C22*0.031)+C22</f>
        <v>4200.821872</v>
      </c>
      <c r="J22" s="14" t="n">
        <f aca="false">+(D22*0.031)+D22</f>
        <v>4187.003379</v>
      </c>
      <c r="K22" s="13" t="n">
        <f aca="false">+L22+M22</f>
        <v>1.20006084140496</v>
      </c>
      <c r="L22" s="13" t="n">
        <f aca="false">I22/698950*100</f>
        <v>0.601018938693755</v>
      </c>
      <c r="M22" s="13" t="n">
        <f aca="false">J22/698950*100</f>
        <v>0.59904190271121</v>
      </c>
      <c r="N22" s="14" t="n">
        <v>8136</v>
      </c>
      <c r="O22" s="14" t="n">
        <v>4075</v>
      </c>
      <c r="P22" s="14" t="n">
        <v>4061</v>
      </c>
      <c r="Q22" s="13" t="n">
        <f aca="false">N22/N25*100</f>
        <v>1.20011682553169</v>
      </c>
      <c r="R22" s="13" t="n">
        <f aca="false">O22/N25*100</f>
        <v>0.601090961657035</v>
      </c>
      <c r="S22" s="13" t="n">
        <f aca="false">P22/716424*100</f>
        <v>0.566843098500329</v>
      </c>
    </row>
    <row r="23" customFormat="false" ht="13.5" hidden="false" customHeight="false" outlineLevel="0" collapsed="false">
      <c r="A23" s="2" t="s">
        <v>23</v>
      </c>
      <c r="B23" s="12" t="n">
        <f aca="false">SUM(C23:D23)</f>
        <v>8743.911</v>
      </c>
      <c r="C23" s="12" t="n">
        <f aca="false">4250*0.031+4250</f>
        <v>4381.75</v>
      </c>
      <c r="D23" s="12" t="n">
        <f aca="false">4231*0.031+4231</f>
        <v>4362.161</v>
      </c>
      <c r="E23" s="13" t="n">
        <f aca="false">B23/B25*100</f>
        <v>1.28978784883279</v>
      </c>
      <c r="F23" s="13" t="n">
        <f aca="false">C23/B25*100</f>
        <v>0.64633868146909</v>
      </c>
      <c r="G23" s="13" t="n">
        <f aca="false">D23/B25*100</f>
        <v>0.643449167363699</v>
      </c>
      <c r="H23" s="14" t="n">
        <f aca="false">+I23+J23</f>
        <v>9014.972241</v>
      </c>
      <c r="I23" s="14" t="n">
        <f aca="false">+(C23*0.031)+C23</f>
        <v>4517.58425</v>
      </c>
      <c r="J23" s="14" t="n">
        <f aca="false">+(D23*0.031)+D23</f>
        <v>4497.387991</v>
      </c>
      <c r="K23" s="13" t="n">
        <f aca="false">+L23+M23</f>
        <v>1.28978785907433</v>
      </c>
      <c r="L23" s="13" t="n">
        <f aca="false">I23/698950*100</f>
        <v>0.646338686601331</v>
      </c>
      <c r="M23" s="13" t="n">
        <f aca="false">J23/698950*100</f>
        <v>0.643449172472995</v>
      </c>
      <c r="N23" s="14" t="n">
        <v>8744</v>
      </c>
      <c r="O23" s="14" t="n">
        <v>4382</v>
      </c>
      <c r="P23" s="14" t="n">
        <v>4362</v>
      </c>
      <c r="Q23" s="13" t="n">
        <f aca="false">N23/N25*100</f>
        <v>1.28980107208076</v>
      </c>
      <c r="R23" s="13" t="n">
        <f aca="false">O23/N25*100</f>
        <v>0.646375605884939</v>
      </c>
      <c r="S23" s="13" t="n">
        <f aca="false">P23/716424*100</f>
        <v>0.60885732471274</v>
      </c>
    </row>
    <row r="24" customFormat="false" ht="13.5" hidden="false" customHeight="false" outlineLevel="0" collapsed="false">
      <c r="A24" s="3"/>
      <c r="B24" s="15" t="s">
        <v>11</v>
      </c>
      <c r="C24" s="15" t="s">
        <v>11</v>
      </c>
      <c r="D24" s="15" t="s">
        <v>11</v>
      </c>
      <c r="E24" s="13"/>
      <c r="F24" s="13"/>
      <c r="G24" s="13"/>
      <c r="H24" s="14"/>
      <c r="I24" s="14"/>
      <c r="J24" s="14"/>
      <c r="K24" s="13"/>
      <c r="L24" s="13"/>
      <c r="M24" s="13"/>
      <c r="N24" s="14"/>
      <c r="O24" s="14"/>
      <c r="P24" s="14"/>
      <c r="Q24" s="13"/>
      <c r="R24" s="14"/>
      <c r="S24" s="14"/>
    </row>
    <row r="25" customFormat="false" ht="13.5" hidden="false" customHeight="false" outlineLevel="0" collapsed="false">
      <c r="A25" s="9" t="s">
        <v>24</v>
      </c>
      <c r="B25" s="16" t="n">
        <f aca="false">SUM(B5:B23)</f>
        <v>677934.05</v>
      </c>
      <c r="C25" s="16" t="n">
        <f aca="false">SUM(C5:C23)</f>
        <v>342323.961</v>
      </c>
      <c r="D25" s="16" t="n">
        <f aca="false">SUM(D5:D23)</f>
        <v>335610.089</v>
      </c>
      <c r="E25" s="17" t="n">
        <f aca="false">B25/B25*100</f>
        <v>100</v>
      </c>
      <c r="F25" s="17" t="n">
        <f aca="false">C25/B25*100</f>
        <v>50.4951714698502</v>
      </c>
      <c r="G25" s="17" t="n">
        <f aca="false">D25/B25*100</f>
        <v>49.5048285301498</v>
      </c>
      <c r="H25" s="14" t="n">
        <f aca="false">+I25+J25</f>
        <v>698950.00555</v>
      </c>
      <c r="I25" s="14" t="n">
        <f aca="false">+(C25*0.031)+C25</f>
        <v>352936.003791</v>
      </c>
      <c r="J25" s="14" t="n">
        <f aca="false">+(D25*0.031)+D25</f>
        <v>346014.001759</v>
      </c>
      <c r="K25" s="13" t="n">
        <f aca="false">+L25+M25</f>
        <v>100.000000794048</v>
      </c>
      <c r="L25" s="13" t="n">
        <f aca="false">I25/698950*100</f>
        <v>50.4951718708062</v>
      </c>
      <c r="M25" s="13" t="n">
        <f aca="false">J25/698950*100</f>
        <v>49.504828923242</v>
      </c>
      <c r="N25" s="18" t="n">
        <v>677934</v>
      </c>
      <c r="O25" s="18" t="n">
        <v>342324</v>
      </c>
      <c r="P25" s="18" t="n">
        <v>335610</v>
      </c>
      <c r="Q25" s="13" t="n">
        <f aca="false">N25/N25*100</f>
        <v>100</v>
      </c>
      <c r="R25" s="17" t="n">
        <f aca="false">O25/N25*100</f>
        <v>50.4951809468178</v>
      </c>
      <c r="S25" s="17" t="n">
        <v>49.5</v>
      </c>
    </row>
    <row r="26" customFormat="false" ht="13.5" hidden="false" customHeight="false" outlineLevel="0" collapsed="false">
      <c r="A26" s="2" t="s">
        <v>25</v>
      </c>
      <c r="B26" s="3"/>
      <c r="C26" s="3"/>
      <c r="D26" s="3"/>
      <c r="E26" s="3"/>
      <c r="F26" s="3"/>
      <c r="G26" s="3"/>
      <c r="H26" s="14"/>
      <c r="I26" s="14"/>
      <c r="J26" s="14"/>
      <c r="K26" s="13"/>
      <c r="L26" s="13"/>
      <c r="M26" s="1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14"/>
      <c r="I27" s="14"/>
      <c r="J27" s="14"/>
      <c r="K27" s="13"/>
      <c r="L27" s="13"/>
      <c r="M27" s="13"/>
    </row>
    <row r="28" customFormat="false" ht="13.5" hidden="false" customHeight="false" outlineLevel="0" collapsed="false">
      <c r="A28" s="2" t="s">
        <v>26</v>
      </c>
      <c r="B28" s="3"/>
      <c r="C28" s="3"/>
      <c r="D28" s="3"/>
      <c r="E28" s="3"/>
      <c r="F28" s="3"/>
      <c r="G28" s="3"/>
      <c r="H28" s="14"/>
      <c r="I28" s="14"/>
      <c r="J28" s="14"/>
      <c r="K28" s="13"/>
      <c r="L28" s="13"/>
      <c r="M28" s="13"/>
    </row>
    <row r="29" customFormat="false" ht="13.5" hidden="false" customHeight="false" outlineLevel="0" collapsed="false">
      <c r="H29" s="14"/>
      <c r="I29" s="14"/>
      <c r="J29" s="14"/>
      <c r="K29" s="13"/>
      <c r="L29" s="13"/>
      <c r="M29" s="13"/>
    </row>
    <row r="30" customFormat="false" ht="13.5" hidden="false" customHeight="false" outlineLevel="0" collapsed="false">
      <c r="H30" s="14"/>
      <c r="I30" s="14"/>
      <c r="J30" s="14"/>
      <c r="K30" s="13"/>
      <c r="L30" s="13"/>
      <c r="M30" s="13"/>
    </row>
    <row r="31" customFormat="false" ht="13.5" hidden="false" customHeight="false" outlineLevel="0" collapsed="false">
      <c r="H31" s="14"/>
      <c r="I31" s="14"/>
      <c r="J31" s="14"/>
      <c r="K31" s="13"/>
      <c r="L31" s="13"/>
      <c r="M31" s="13"/>
    </row>
    <row r="32" customFormat="false" ht="13.5" hidden="false" customHeight="false" outlineLevel="0" collapsed="false">
      <c r="H32" s="14"/>
      <c r="I32" s="14"/>
      <c r="J32" s="14"/>
      <c r="K32" s="13"/>
      <c r="L32" s="13"/>
      <c r="M32" s="13"/>
    </row>
    <row r="33" customFormat="false" ht="13.5" hidden="false" customHeight="false" outlineLevel="0" collapsed="false">
      <c r="H33" s="14"/>
      <c r="I33" s="14"/>
      <c r="J33" s="14"/>
      <c r="K33" s="13"/>
      <c r="L33" s="13"/>
      <c r="M33" s="13"/>
    </row>
    <row r="34" customFormat="false" ht="13.5" hidden="false" customHeight="false" outlineLevel="0" collapsed="false">
      <c r="H34" s="14"/>
      <c r="I34" s="14"/>
      <c r="J34" s="14"/>
      <c r="K34" s="13"/>
      <c r="L34" s="13"/>
      <c r="M34" s="13"/>
    </row>
    <row r="35" customFormat="false" ht="13.5" hidden="false" customHeight="false" outlineLevel="0" collapsed="false">
      <c r="H35" s="14"/>
      <c r="I35" s="14"/>
      <c r="J35" s="14"/>
      <c r="K35" s="13"/>
      <c r="L35" s="13"/>
      <c r="M35" s="13"/>
    </row>
    <row r="36" customFormat="false" ht="13.5" hidden="false" customHeight="false" outlineLevel="0" collapsed="false">
      <c r="H36" s="14"/>
      <c r="I36" s="14"/>
      <c r="J36" s="14"/>
      <c r="K36" s="13"/>
      <c r="L36" s="13"/>
      <c r="M36" s="13"/>
    </row>
    <row r="37" customFormat="false" ht="13.5" hidden="false" customHeight="false" outlineLevel="0" collapsed="false">
      <c r="H37" s="14"/>
      <c r="I37" s="14"/>
      <c r="J37" s="14"/>
      <c r="K37" s="13"/>
      <c r="L37" s="13"/>
      <c r="M37" s="13"/>
    </row>
    <row r="38" customFormat="false" ht="13.5" hidden="false" customHeight="false" outlineLevel="0" collapsed="false">
      <c r="H38" s="14"/>
      <c r="I38" s="14"/>
      <c r="J38" s="14"/>
      <c r="K38" s="13"/>
      <c r="L38" s="13"/>
      <c r="M38" s="13"/>
    </row>
    <row r="39" customFormat="false" ht="13.5" hidden="false" customHeight="false" outlineLevel="0" collapsed="false">
      <c r="H39" s="14"/>
      <c r="I39" s="14"/>
      <c r="J39" s="14"/>
      <c r="K39" s="13"/>
      <c r="L39" s="13"/>
      <c r="M39" s="13"/>
    </row>
    <row r="40" customFormat="false" ht="13.5" hidden="false" customHeight="false" outlineLevel="0" collapsed="false">
      <c r="H40" s="14"/>
      <c r="I40" s="14"/>
      <c r="J40" s="14"/>
      <c r="K40" s="13"/>
      <c r="L40" s="13"/>
      <c r="M40" s="13"/>
    </row>
    <row r="41" customFormat="false" ht="13.5" hidden="false" customHeight="false" outlineLevel="0" collapsed="false">
      <c r="H41" s="14"/>
      <c r="I41" s="14"/>
      <c r="J41" s="14"/>
      <c r="K41" s="13"/>
      <c r="L41" s="13"/>
      <c r="M41" s="13"/>
    </row>
    <row r="42" customFormat="false" ht="13.5" hidden="false" customHeight="false" outlineLevel="0" collapsed="false">
      <c r="H42" s="14"/>
      <c r="I42" s="14"/>
      <c r="J42" s="14"/>
      <c r="K42" s="13"/>
      <c r="L42" s="13"/>
      <c r="M42" s="13"/>
    </row>
    <row r="43" customFormat="false" ht="13.5" hidden="false" customHeight="false" outlineLevel="0" collapsed="false">
      <c r="H43" s="14"/>
      <c r="I43" s="14"/>
      <c r="J43" s="14"/>
      <c r="K43" s="13"/>
      <c r="L43" s="13"/>
      <c r="M43" s="13"/>
    </row>
    <row r="44" customFormat="false" ht="13.5" hidden="false" customHeight="false" outlineLevel="0" collapsed="false">
      <c r="H44" s="14"/>
      <c r="I44" s="14"/>
      <c r="J44" s="14"/>
      <c r="K44" s="13"/>
      <c r="L44" s="13"/>
      <c r="M44" s="13"/>
    </row>
    <row r="45" customFormat="false" ht="13.5" hidden="false" customHeight="false" outlineLevel="0" collapsed="false">
      <c r="H45" s="14"/>
      <c r="I45" s="14"/>
      <c r="J45" s="14"/>
      <c r="K45" s="13"/>
      <c r="L45" s="13"/>
      <c r="M45" s="13"/>
    </row>
    <row r="46" customFormat="false" ht="13.5" hidden="false" customHeight="false" outlineLevel="0" collapsed="false">
      <c r="H46" s="14"/>
      <c r="I46" s="14"/>
      <c r="J46" s="14"/>
      <c r="K46" s="13"/>
      <c r="L46" s="13"/>
      <c r="M46" s="13"/>
    </row>
    <row r="47" customFormat="false" ht="13.5" hidden="false" customHeight="false" outlineLevel="0" collapsed="false">
      <c r="H47" s="14"/>
      <c r="I47" s="14"/>
      <c r="J47" s="14"/>
      <c r="K47" s="13"/>
      <c r="L47" s="13"/>
      <c r="M47" s="13"/>
    </row>
    <row r="48" customFormat="false" ht="13.5" hidden="false" customHeight="false" outlineLevel="0" collapsed="false">
      <c r="H48" s="14"/>
      <c r="I48" s="14"/>
      <c r="J48" s="14"/>
      <c r="K48" s="13"/>
      <c r="L48" s="13"/>
      <c r="M48" s="13"/>
    </row>
    <row r="49" customFormat="false" ht="13.5" hidden="false" customHeight="false" outlineLevel="0" collapsed="false">
      <c r="H49" s="14"/>
      <c r="I49" s="14"/>
      <c r="J49" s="14"/>
      <c r="K49" s="13"/>
      <c r="L49" s="13"/>
      <c r="M49" s="13"/>
    </row>
    <row r="50" customFormat="false" ht="13.5" hidden="false" customHeight="false" outlineLevel="0" collapsed="false">
      <c r="H50" s="14"/>
      <c r="I50" s="14"/>
      <c r="J50" s="14"/>
      <c r="K50" s="13"/>
      <c r="L50" s="13"/>
      <c r="M50" s="13"/>
    </row>
    <row r="51" customFormat="false" ht="13.5" hidden="false" customHeight="false" outlineLevel="0" collapsed="false">
      <c r="H51" s="14"/>
      <c r="I51" s="14"/>
      <c r="J51" s="14"/>
      <c r="K51" s="13"/>
      <c r="L51" s="13"/>
      <c r="M51" s="13"/>
    </row>
    <row r="52" customFormat="false" ht="13.5" hidden="false" customHeight="false" outlineLevel="0" collapsed="false">
      <c r="H52" s="14"/>
      <c r="I52" s="14"/>
      <c r="J52" s="14"/>
      <c r="K52" s="13"/>
      <c r="L52" s="13"/>
      <c r="M52" s="13"/>
    </row>
    <row r="53" customFormat="false" ht="13.5" hidden="false" customHeight="false" outlineLevel="0" collapsed="false">
      <c r="H53" s="14"/>
      <c r="I53" s="14"/>
      <c r="J53" s="14"/>
      <c r="K53" s="13"/>
      <c r="L53" s="13"/>
      <c r="M53" s="13"/>
    </row>
    <row r="54" customFormat="false" ht="13.5" hidden="false" customHeight="false" outlineLevel="0" collapsed="false">
      <c r="H54" s="14"/>
      <c r="I54" s="14"/>
      <c r="J54" s="14"/>
      <c r="K54" s="13"/>
      <c r="L54" s="13"/>
      <c r="M54" s="13"/>
    </row>
    <row r="55" customFormat="false" ht="13.5" hidden="false" customHeight="false" outlineLevel="0" collapsed="false">
      <c r="H55" s="14"/>
      <c r="I55" s="14"/>
      <c r="J55" s="14"/>
      <c r="K55" s="13"/>
      <c r="L55" s="13"/>
      <c r="M55" s="13"/>
    </row>
    <row r="56" customFormat="false" ht="13.5" hidden="false" customHeight="false" outlineLevel="0" collapsed="false">
      <c r="H56" s="14"/>
      <c r="I56" s="14"/>
      <c r="J56" s="14"/>
      <c r="K56" s="13"/>
      <c r="L56" s="13"/>
      <c r="M56" s="13"/>
    </row>
    <row r="57" customFormat="false" ht="13.5" hidden="false" customHeight="false" outlineLevel="0" collapsed="false">
      <c r="H57" s="14"/>
      <c r="I57" s="14"/>
      <c r="J57" s="14"/>
      <c r="K57" s="13"/>
      <c r="L57" s="13"/>
      <c r="M57" s="13"/>
    </row>
    <row r="58" customFormat="false" ht="13.5" hidden="false" customHeight="false" outlineLevel="0" collapsed="false">
      <c r="H58" s="14"/>
      <c r="I58" s="14"/>
      <c r="J58" s="14"/>
      <c r="K58" s="13"/>
      <c r="L58" s="13"/>
      <c r="M58" s="13"/>
    </row>
    <row r="59" customFormat="false" ht="13.5" hidden="false" customHeight="false" outlineLevel="0" collapsed="false">
      <c r="H59" s="14"/>
      <c r="I59" s="14"/>
      <c r="J59" s="14"/>
      <c r="K59" s="13"/>
      <c r="L59" s="13"/>
      <c r="M59" s="13"/>
    </row>
    <row r="60" customFormat="false" ht="13.5" hidden="false" customHeight="false" outlineLevel="0" collapsed="false">
      <c r="H60" s="14"/>
      <c r="I60" s="14"/>
      <c r="J60" s="14"/>
      <c r="K60" s="13"/>
      <c r="L60" s="13"/>
      <c r="M60" s="13"/>
    </row>
    <row r="61" customFormat="false" ht="13.5" hidden="false" customHeight="false" outlineLevel="0" collapsed="false">
      <c r="H61" s="14"/>
      <c r="I61" s="14"/>
      <c r="J61" s="14"/>
      <c r="K61" s="13"/>
      <c r="L61" s="13"/>
      <c r="M61" s="13"/>
    </row>
  </sheetData>
  <printOptions headings="false" gridLines="false" gridLinesSet="true" horizontalCentered="false" verticalCentered="false"/>
  <pageMargins left="1.47013888888889" right="0.747916666666667" top="0.6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true" outlineLevel="0" max="6" min="2" style="0" width="6.7"/>
    <col collapsed="false" customWidth="true" hidden="false" outlineLevel="0" max="12" min="7" style="0" width="6.7"/>
  </cols>
  <sheetData>
    <row r="1" customFormat="false" ht="13.5" hidden="false" customHeight="false" outlineLevel="0" collapsed="false">
      <c r="A1" s="19" t="s">
        <v>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5" hidden="false" customHeight="false" outlineLevel="0" collapsed="false">
      <c r="A2" s="20" t="s">
        <v>28</v>
      </c>
      <c r="B2" s="21" t="s">
        <v>29</v>
      </c>
      <c r="C2" s="21" t="s">
        <v>30</v>
      </c>
      <c r="D2" s="21" t="s">
        <v>31</v>
      </c>
      <c r="E2" s="21" t="s">
        <v>32</v>
      </c>
      <c r="F2" s="21" t="s">
        <v>33</v>
      </c>
      <c r="G2" s="22" t="n">
        <v>1995</v>
      </c>
      <c r="H2" s="22" t="n">
        <v>1996</v>
      </c>
      <c r="I2" s="22" t="n">
        <v>1997</v>
      </c>
      <c r="J2" s="22" t="n">
        <v>1998</v>
      </c>
      <c r="K2" s="22" t="n">
        <v>1999</v>
      </c>
      <c r="L2" s="22" t="n">
        <v>2000</v>
      </c>
    </row>
    <row r="3" customFormat="false" ht="13.5" hidden="false" customHeight="false" outlineLevel="0" collapsed="false">
      <c r="A3" s="3" t="s">
        <v>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19" t="s">
        <v>35</v>
      </c>
      <c r="B4" s="13" t="n">
        <f aca="false">308641/301786*100</f>
        <v>102.27147713943</v>
      </c>
      <c r="C4" s="13" t="n">
        <f aca="false">315013/308530*100</f>
        <v>102.101254335073</v>
      </c>
      <c r="D4" s="13" t="n">
        <f aca="false">322825/316605*100</f>
        <v>101.964593104973</v>
      </c>
      <c r="E4" s="13" t="n">
        <v>104.1</v>
      </c>
      <c r="F4" s="23" t="n">
        <v>104.1</v>
      </c>
      <c r="G4" s="23" t="n">
        <v>104.1</v>
      </c>
      <c r="H4" s="23" t="n">
        <v>102</v>
      </c>
      <c r="I4" s="23" t="n">
        <v>98</v>
      </c>
      <c r="J4" s="23" t="n">
        <v>102</v>
      </c>
      <c r="K4" s="23" t="n">
        <v>102</v>
      </c>
      <c r="L4" s="23" t="n">
        <v>102</v>
      </c>
    </row>
    <row r="5" customFormat="false" ht="13.5" hidden="false" customHeight="false" outlineLevel="0" collapsed="false">
      <c r="A5" s="19" t="s">
        <v>36</v>
      </c>
      <c r="B5" s="13" t="n">
        <f aca="false">SUM(B6:B9)</f>
        <v>100</v>
      </c>
      <c r="C5" s="13" t="n">
        <f aca="false">SUM(C6:C9)</f>
        <v>100.000160761107</v>
      </c>
      <c r="D5" s="13" t="n">
        <f aca="false">SUM(D6:D9)</f>
        <v>99.9998427962152</v>
      </c>
      <c r="E5" s="13" t="n">
        <f aca="false">SUM(E6:E9)</f>
        <v>100</v>
      </c>
      <c r="F5" s="23" t="n">
        <f aca="false">SUM(F6:F9)</f>
        <v>100</v>
      </c>
      <c r="G5" s="23" t="n">
        <v>100</v>
      </c>
      <c r="H5" s="23" t="n">
        <v>100</v>
      </c>
      <c r="I5" s="23" t="n">
        <f aca="false">SUM(I6:I9)</f>
        <v>100</v>
      </c>
      <c r="J5" s="23" t="n">
        <f aca="false">SUM(J6:J9)</f>
        <v>93.3</v>
      </c>
      <c r="K5" s="23" t="n">
        <f aca="false">SUM(K6:K9)</f>
        <v>100.1</v>
      </c>
      <c r="L5" s="23" t="n">
        <f aca="false">SUM(L6:L9)</f>
        <v>99.99</v>
      </c>
    </row>
    <row r="6" customFormat="false" ht="13.5" hidden="false" customHeight="false" outlineLevel="0" collapsed="false">
      <c r="A6" s="19" t="s">
        <v>37</v>
      </c>
      <c r="B6" s="13" t="n">
        <f aca="false">237503*100/609992</f>
        <v>38.9354286613595</v>
      </c>
      <c r="C6" s="13" t="n">
        <f aca="false">240962*100/622041</f>
        <v>38.737317958141</v>
      </c>
      <c r="D6" s="13" t="n">
        <f aca="false">245666*100/636117</f>
        <v>38.6196250060916</v>
      </c>
      <c r="E6" s="13" t="n">
        <f aca="false">(88391+88976+77351)/649460*100</f>
        <v>39.219967357497</v>
      </c>
      <c r="F6" s="23" t="n">
        <v>39.2</v>
      </c>
      <c r="G6" s="23" t="n">
        <v>39.2</v>
      </c>
      <c r="H6" s="23" t="n">
        <v>42.1</v>
      </c>
      <c r="I6" s="23" t="n">
        <v>42.1</v>
      </c>
      <c r="J6" s="23" t="n">
        <v>42.1</v>
      </c>
      <c r="K6" s="23" t="n">
        <v>42.1</v>
      </c>
      <c r="L6" s="23" t="n">
        <v>42.05</v>
      </c>
    </row>
    <row r="7" customFormat="false" ht="13.5" hidden="false" customHeight="false" outlineLevel="0" collapsed="false">
      <c r="A7" s="19" t="s">
        <v>38</v>
      </c>
      <c r="B7" s="13" t="n">
        <f aca="false">290663*100/609992</f>
        <v>47.6502970530761</v>
      </c>
      <c r="C7" s="13" t="n">
        <f aca="false">297948*100/622041</f>
        <v>47.8984504236859</v>
      </c>
      <c r="D7" s="13" t="n">
        <f aca="false">305645*100/636117</f>
        <v>48.0485508169095</v>
      </c>
      <c r="E7" s="13" t="n">
        <f aca="false">(64686+57412+50203+39162+35331+31499+28836)/649460*100</f>
        <v>47.2899023804391</v>
      </c>
      <c r="F7" s="23" t="n">
        <v>47.3</v>
      </c>
      <c r="G7" s="23" t="n">
        <v>47.3</v>
      </c>
      <c r="H7" s="23" t="n">
        <v>44</v>
      </c>
      <c r="I7" s="23" t="n">
        <v>44</v>
      </c>
      <c r="J7" s="23" t="n">
        <v>44</v>
      </c>
      <c r="K7" s="23" t="n">
        <v>44</v>
      </c>
      <c r="L7" s="23" t="n">
        <v>43.98</v>
      </c>
      <c r="N7" s="24"/>
    </row>
    <row r="8" customFormat="false" ht="13.5" hidden="false" customHeight="false" outlineLevel="0" collapsed="false">
      <c r="A8" s="19" t="s">
        <v>39</v>
      </c>
      <c r="B8" s="13" t="n">
        <f aca="false">40362*100/609992</f>
        <v>6.61680808928642</v>
      </c>
      <c r="C8" s="13" t="n">
        <f aca="false">41600*100/622041</f>
        <v>6.68766206729138</v>
      </c>
      <c r="D8" s="13" t="n">
        <f aca="false">42964*100/636117</f>
        <v>6.75410341179374</v>
      </c>
      <c r="E8" s="13" t="n">
        <f aca="false">(24160+18445)/649460*100</f>
        <v>6.560065285006</v>
      </c>
      <c r="F8" s="23" t="n">
        <v>6.6</v>
      </c>
      <c r="G8" s="23" t="n">
        <v>6.6</v>
      </c>
      <c r="H8" s="23" t="n">
        <v>6.8</v>
      </c>
      <c r="I8" s="23" t="n">
        <v>6.7</v>
      </c>
      <c r="J8" s="23"/>
      <c r="K8" s="23" t="n">
        <v>6.8</v>
      </c>
      <c r="L8" s="23" t="n">
        <v>6.78</v>
      </c>
    </row>
    <row r="9" customFormat="false" ht="13.5" hidden="false" customHeight="false" outlineLevel="0" collapsed="false">
      <c r="A9" s="19" t="s">
        <v>40</v>
      </c>
      <c r="B9" s="13" t="n">
        <f aca="false">41464*100/609992</f>
        <v>6.79746619627798</v>
      </c>
      <c r="C9" s="13" t="n">
        <f aca="false">41532*100/622041</f>
        <v>6.67673031198908</v>
      </c>
      <c r="D9" s="13" t="n">
        <f aca="false">41841*100/636117</f>
        <v>6.5775635614203</v>
      </c>
      <c r="E9" s="13" t="n">
        <f aca="false">(16301+11236+7794+9677)/649460*100</f>
        <v>6.93006497705786</v>
      </c>
      <c r="F9" s="23" t="n">
        <v>6.9</v>
      </c>
      <c r="G9" s="23" t="n">
        <v>6.9</v>
      </c>
      <c r="H9" s="23" t="n">
        <v>7.1</v>
      </c>
      <c r="I9" s="23" t="n">
        <v>7.2</v>
      </c>
      <c r="J9" s="23" t="n">
        <v>7.2</v>
      </c>
      <c r="K9" s="23" t="n">
        <v>7.2</v>
      </c>
      <c r="L9" s="23" t="n">
        <v>7.18</v>
      </c>
    </row>
    <row r="10" customFormat="false" ht="13.5" hidden="false" customHeight="false" outlineLevel="0" collapsed="false">
      <c r="A10" s="19"/>
      <c r="B10" s="13"/>
      <c r="C10" s="13"/>
      <c r="D10" s="13"/>
      <c r="E10" s="13"/>
      <c r="F10" s="23"/>
      <c r="G10" s="23"/>
      <c r="H10" s="23"/>
      <c r="I10" s="23"/>
      <c r="J10" s="23"/>
      <c r="K10" s="23"/>
      <c r="L10" s="25"/>
      <c r="N10" s="24"/>
    </row>
    <row r="11" customFormat="false" ht="13.5" hidden="false" customHeight="false" outlineLevel="0" collapsed="false">
      <c r="A11" s="19" t="s">
        <v>41</v>
      </c>
      <c r="B11" s="13" t="n">
        <v>20.5</v>
      </c>
      <c r="C11" s="13" t="n">
        <v>20.6</v>
      </c>
      <c r="D11" s="13" t="n">
        <v>20.6</v>
      </c>
      <c r="E11" s="13" t="n">
        <v>20.5</v>
      </c>
      <c r="F11" s="23" t="n">
        <v>20.5</v>
      </c>
      <c r="G11" s="23" t="n">
        <v>20.5</v>
      </c>
      <c r="H11" s="23" t="n">
        <v>19.4</v>
      </c>
      <c r="I11" s="23" t="n">
        <v>19.4</v>
      </c>
      <c r="J11" s="23" t="n">
        <v>19.4</v>
      </c>
      <c r="K11" s="23" t="n">
        <v>19.4</v>
      </c>
      <c r="L11" s="23" t="n">
        <v>19.4</v>
      </c>
    </row>
    <row r="12" customFormat="false" ht="13.5" hidden="false" customHeight="false" outlineLevel="0" collapsed="false">
      <c r="A12" s="19" t="s">
        <v>42</v>
      </c>
      <c r="B12" s="3"/>
      <c r="C12" s="3"/>
      <c r="D12" s="3"/>
      <c r="E12" s="3"/>
      <c r="F12" s="26"/>
      <c r="G12" s="26"/>
      <c r="H12" s="26"/>
      <c r="I12" s="26"/>
      <c r="J12" s="26"/>
      <c r="K12" s="26"/>
      <c r="L12" s="26"/>
    </row>
    <row r="13" customFormat="false" ht="13.5" hidden="false" customHeight="false" outlineLevel="0" collapsed="false">
      <c r="A13" s="19" t="s">
        <v>43</v>
      </c>
      <c r="B13" s="13" t="n">
        <v>68.77</v>
      </c>
      <c r="C13" s="13" t="n">
        <f aca="false">242468*100/354305</f>
        <v>68.4348231043875</v>
      </c>
      <c r="D13" s="13" t="n">
        <f aca="false">248986*100/363179</f>
        <v>68.5573780422326</v>
      </c>
      <c r="E13" s="13" t="n">
        <v>69.59</v>
      </c>
      <c r="F13" s="23" t="n">
        <v>69.6</v>
      </c>
      <c r="G13" s="23" t="n">
        <v>69.6</v>
      </c>
      <c r="H13" s="23" t="n">
        <v>78.3</v>
      </c>
      <c r="I13" s="23" t="n">
        <v>78.32</v>
      </c>
      <c r="J13" s="23" t="n">
        <v>78.32</v>
      </c>
      <c r="K13" s="23" t="n">
        <v>78.32</v>
      </c>
      <c r="L13" s="27" t="n">
        <f aca="false">280929/358795*100</f>
        <v>78.2979138505275</v>
      </c>
      <c r="N13" s="24"/>
    </row>
    <row r="14" customFormat="false" ht="13.5" hidden="false" customHeight="false" outlineLevel="0" collapsed="false">
      <c r="A14" s="19" t="s">
        <v>44</v>
      </c>
      <c r="B14" s="13" t="n">
        <v>7.65</v>
      </c>
      <c r="C14" s="13" t="n">
        <f aca="false">26770*100/354305</f>
        <v>7.5556370923357</v>
      </c>
      <c r="D14" s="13" t="n">
        <f aca="false">27265*100/363179</f>
        <v>7.50731732836976</v>
      </c>
      <c r="E14" s="13" t="n">
        <v>7.8</v>
      </c>
      <c r="F14" s="23" t="n">
        <v>7.8</v>
      </c>
      <c r="G14" s="23" t="n">
        <v>7.8</v>
      </c>
      <c r="H14" s="23" t="n">
        <v>7.9</v>
      </c>
      <c r="I14" s="23" t="n">
        <v>8</v>
      </c>
      <c r="J14" s="23" t="n">
        <v>8</v>
      </c>
      <c r="K14" s="23" t="n">
        <v>8</v>
      </c>
      <c r="L14" s="27" t="n">
        <f aca="false">28419/358795*100</f>
        <v>7.92067893922714</v>
      </c>
    </row>
    <row r="15" customFormat="false" ht="13.5" hidden="false" customHeight="false" outlineLevel="0" collapsed="false">
      <c r="A15" s="19" t="s">
        <v>45</v>
      </c>
      <c r="B15" s="13" t="n">
        <f aca="false">B13+B14</f>
        <v>76.42</v>
      </c>
      <c r="C15" s="13" t="n">
        <f aca="false">C13+C14</f>
        <v>75.9904601967232</v>
      </c>
      <c r="D15" s="13" t="n">
        <f aca="false">D13+D14</f>
        <v>76.0646953706024</v>
      </c>
      <c r="E15" s="13" t="n">
        <f aca="false">E13+E14</f>
        <v>77.39</v>
      </c>
      <c r="F15" s="23" t="n">
        <f aca="false">F13+F14</f>
        <v>77.4</v>
      </c>
      <c r="G15" s="23" t="n">
        <f aca="false">G13+G14</f>
        <v>77.4</v>
      </c>
      <c r="H15" s="23" t="n">
        <v>86.2</v>
      </c>
      <c r="I15" s="23" t="n">
        <f aca="false">I13+I14</f>
        <v>86.32</v>
      </c>
      <c r="J15" s="23" t="n">
        <f aca="false">J13+J14</f>
        <v>86.32</v>
      </c>
      <c r="K15" s="23" t="n">
        <f aca="false">K13+K14</f>
        <v>86.32</v>
      </c>
      <c r="L15" s="27" t="n">
        <f aca="false">SUM(L12:L14)</f>
        <v>86.2185927897546</v>
      </c>
    </row>
    <row r="16" customFormat="false" ht="13.5" hidden="false" customHeight="false" outlineLevel="0" collapsed="false">
      <c r="A16" s="3"/>
      <c r="B16" s="3"/>
      <c r="C16" s="3"/>
      <c r="D16" s="3"/>
      <c r="E16" s="3"/>
      <c r="F16" s="26"/>
      <c r="G16" s="26"/>
      <c r="H16" s="26"/>
      <c r="I16" s="26"/>
      <c r="J16" s="26"/>
      <c r="K16" s="26"/>
      <c r="L16" s="28"/>
    </row>
    <row r="17" customFormat="false" ht="13.5" hidden="false" customHeight="false" outlineLevel="0" collapsed="false">
      <c r="A17" s="29" t="s">
        <v>46</v>
      </c>
      <c r="B17" s="17" t="n">
        <f aca="false">26479/237943*100</f>
        <v>11.1282954320993</v>
      </c>
      <c r="C17" s="17" t="n">
        <f aca="false">26770/242468*100</f>
        <v>11.0406321658941</v>
      </c>
      <c r="D17" s="17" t="n">
        <f aca="false">27265/248986*100</f>
        <v>10.9504148827645</v>
      </c>
      <c r="E17" s="17" t="n">
        <v>11.27</v>
      </c>
      <c r="F17" s="30" t="n">
        <v>11.3</v>
      </c>
      <c r="G17" s="30" t="n">
        <v>11.3</v>
      </c>
      <c r="H17" s="30" t="n">
        <v>10.1</v>
      </c>
      <c r="I17" s="30" t="n">
        <v>10.12</v>
      </c>
      <c r="J17" s="30" t="n">
        <v>10.12</v>
      </c>
      <c r="K17" s="30" t="n">
        <v>10.12</v>
      </c>
      <c r="L17" s="30" t="n">
        <v>10.13</v>
      </c>
    </row>
    <row r="18" customFormat="false" ht="13.5" hidden="false" customHeight="false" outlineLevel="0" collapsed="false">
      <c r="A18" s="31" t="s">
        <v>4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</row>
    <row r="19" customFormat="false" ht="12.75" hidden="false" customHeight="false" outlineLevel="0" collapsed="false">
      <c r="A19" s="33"/>
    </row>
  </sheetData>
  <printOptions headings="false" gridLines="false" gridLinesSet="true" horizontalCentered="false" verticalCentered="false"/>
  <pageMargins left="1.2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11" min="2" style="0" width="5.71"/>
  </cols>
  <sheetData>
    <row r="1" customFormat="false" ht="13.5" hidden="false" customHeight="false" outlineLevel="0" collapsed="false">
      <c r="A1" s="19" t="s">
        <v>4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false" outlineLevel="0" collapsed="false">
      <c r="A2" s="3"/>
      <c r="B2" s="3"/>
      <c r="C2" s="3"/>
      <c r="D2" s="19" t="s">
        <v>49</v>
      </c>
      <c r="E2" s="3"/>
      <c r="F2" s="3"/>
      <c r="G2" s="3"/>
      <c r="H2" s="3"/>
      <c r="I2" s="3"/>
      <c r="J2" s="3"/>
      <c r="K2" s="3"/>
      <c r="L2" s="3"/>
      <c r="M2" s="3"/>
    </row>
    <row r="3" customFormat="false" ht="13.5" hidden="false" customHeight="false" outlineLevel="0" collapsed="false">
      <c r="A3" s="34" t="s">
        <v>3</v>
      </c>
      <c r="B3" s="35" t="s">
        <v>50</v>
      </c>
      <c r="C3" s="36"/>
      <c r="D3" s="34" t="s">
        <v>51</v>
      </c>
      <c r="E3" s="4"/>
      <c r="F3" s="34" t="s">
        <v>52</v>
      </c>
      <c r="G3" s="4"/>
      <c r="H3" s="37" t="s">
        <v>53</v>
      </c>
      <c r="I3" s="4"/>
      <c r="J3" s="35" t="s">
        <v>54</v>
      </c>
      <c r="K3" s="4"/>
      <c r="L3" s="3"/>
      <c r="M3" s="3"/>
    </row>
    <row r="4" customFormat="false" ht="13.5" hidden="false" customHeight="false" outlineLevel="0" collapsed="false">
      <c r="A4" s="31"/>
      <c r="B4" s="29" t="s">
        <v>55</v>
      </c>
      <c r="C4" s="38"/>
      <c r="D4" s="29"/>
      <c r="E4" s="39"/>
      <c r="F4" s="29" t="s">
        <v>56</v>
      </c>
      <c r="G4" s="39"/>
      <c r="H4" s="29"/>
      <c r="I4" s="39"/>
      <c r="J4" s="29"/>
      <c r="K4" s="39"/>
      <c r="L4" s="3"/>
      <c r="M4" s="3"/>
    </row>
    <row r="5" customFormat="false" ht="13.5" hidden="false" customHeight="false" outlineLevel="0" collapsed="false">
      <c r="A5" s="39"/>
      <c r="B5" s="40" t="s">
        <v>57</v>
      </c>
      <c r="C5" s="40" t="s">
        <v>58</v>
      </c>
      <c r="D5" s="40" t="s">
        <v>57</v>
      </c>
      <c r="E5" s="40" t="s">
        <v>58</v>
      </c>
      <c r="F5" s="40" t="s">
        <v>57</v>
      </c>
      <c r="G5" s="40" t="s">
        <v>58</v>
      </c>
      <c r="H5" s="40" t="s">
        <v>57</v>
      </c>
      <c r="I5" s="40" t="s">
        <v>58</v>
      </c>
      <c r="J5" s="40" t="s">
        <v>59</v>
      </c>
      <c r="K5" s="40" t="s">
        <v>58</v>
      </c>
      <c r="L5" s="3"/>
      <c r="M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3.5" hidden="false" customHeight="false" outlineLevel="0" collapsed="false">
      <c r="A7" s="19" t="s">
        <v>60</v>
      </c>
      <c r="B7" s="13" t="n">
        <v>99.9</v>
      </c>
      <c r="C7" s="13" t="n">
        <v>99.8</v>
      </c>
      <c r="D7" s="23" t="s">
        <v>61</v>
      </c>
      <c r="E7" s="23" t="s">
        <v>61</v>
      </c>
      <c r="F7" s="23" t="s">
        <v>61</v>
      </c>
      <c r="G7" s="23" t="s">
        <v>61</v>
      </c>
      <c r="H7" s="23" t="s">
        <v>61</v>
      </c>
      <c r="I7" s="23" t="s">
        <v>61</v>
      </c>
      <c r="J7" s="13" t="n">
        <v>100</v>
      </c>
      <c r="K7" s="13" t="n">
        <v>100</v>
      </c>
      <c r="L7" s="3"/>
      <c r="M7" s="3"/>
    </row>
    <row r="8" customFormat="false" ht="13.5" hidden="false" customHeight="false" outlineLevel="0" collapsed="false">
      <c r="A8" s="19" t="s">
        <v>10</v>
      </c>
      <c r="B8" s="13" t="n">
        <v>92.1</v>
      </c>
      <c r="C8" s="13" t="n">
        <v>73.4</v>
      </c>
      <c r="D8" s="13" t="n">
        <v>7.7</v>
      </c>
      <c r="E8" s="13" t="n">
        <v>25.5</v>
      </c>
      <c r="F8" s="23" t="s">
        <v>62</v>
      </c>
      <c r="G8" s="23" t="s">
        <v>62</v>
      </c>
      <c r="H8" s="23" t="s">
        <v>62</v>
      </c>
      <c r="I8" s="23" t="s">
        <v>62</v>
      </c>
      <c r="J8" s="13" t="n">
        <v>100</v>
      </c>
      <c r="K8" s="13" t="n">
        <v>100</v>
      </c>
      <c r="L8" s="3"/>
      <c r="M8" s="3"/>
    </row>
    <row r="9" customFormat="false" ht="13.5" hidden="false" customHeight="false" outlineLevel="0" collapsed="false">
      <c r="A9" s="19" t="s">
        <v>12</v>
      </c>
      <c r="B9" s="13" t="n">
        <v>54.5</v>
      </c>
      <c r="C9" s="13" t="n">
        <v>30.1</v>
      </c>
      <c r="D9" s="13" t="n">
        <v>43.8</v>
      </c>
      <c r="E9" s="13" t="n">
        <v>64.8</v>
      </c>
      <c r="F9" s="13" t="n">
        <v>1.5</v>
      </c>
      <c r="G9" s="13" t="n">
        <v>4.4</v>
      </c>
      <c r="H9" s="23" t="s">
        <v>62</v>
      </c>
      <c r="I9" s="23" t="s">
        <v>62</v>
      </c>
      <c r="J9" s="13" t="n">
        <v>100</v>
      </c>
      <c r="K9" s="13" t="n">
        <v>100</v>
      </c>
      <c r="L9" s="3"/>
      <c r="M9" s="3"/>
    </row>
    <row r="10" customFormat="false" ht="13.5" hidden="false" customHeight="false" outlineLevel="0" collapsed="false">
      <c r="A10" s="19" t="s">
        <v>13</v>
      </c>
      <c r="B10" s="13" t="n">
        <v>26.8</v>
      </c>
      <c r="C10" s="13" t="n">
        <v>12.4</v>
      </c>
      <c r="D10" s="13" t="n">
        <v>70</v>
      </c>
      <c r="E10" s="13" t="n">
        <v>80.5</v>
      </c>
      <c r="F10" s="13" t="n">
        <v>2.4</v>
      </c>
      <c r="G10" s="13" t="n">
        <v>5.7</v>
      </c>
      <c r="H10" s="23" t="s">
        <v>62</v>
      </c>
      <c r="I10" s="13" t="n">
        <v>1.4</v>
      </c>
      <c r="J10" s="13" t="n">
        <v>100</v>
      </c>
      <c r="K10" s="13" t="n">
        <v>100</v>
      </c>
      <c r="L10" s="3"/>
      <c r="M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3.5" hidden="false" customHeight="false" outlineLevel="0" collapsed="false">
      <c r="A12" s="19" t="s">
        <v>14</v>
      </c>
      <c r="B12" s="13" t="n">
        <v>13.1</v>
      </c>
      <c r="C12" s="13" t="n">
        <v>8.4</v>
      </c>
      <c r="D12" s="13" t="n">
        <v>82.8</v>
      </c>
      <c r="E12" s="13" t="n">
        <v>81.3</v>
      </c>
      <c r="F12" s="13" t="n">
        <v>1.9</v>
      </c>
      <c r="G12" s="13" t="n">
        <v>7.3</v>
      </c>
      <c r="H12" s="13" t="n">
        <v>2.3</v>
      </c>
      <c r="I12" s="13" t="n">
        <v>3.1</v>
      </c>
      <c r="J12" s="13" t="n">
        <v>100</v>
      </c>
      <c r="K12" s="13" t="n">
        <v>100</v>
      </c>
      <c r="L12" s="3"/>
      <c r="M12" s="3"/>
    </row>
    <row r="13" customFormat="false" ht="13.5" hidden="false" customHeight="false" outlineLevel="0" collapsed="false">
      <c r="A13" s="19" t="s">
        <v>15</v>
      </c>
      <c r="B13" s="13" t="n">
        <v>10</v>
      </c>
      <c r="C13" s="13" t="n">
        <v>5.5</v>
      </c>
      <c r="D13" s="13" t="n">
        <v>85.8</v>
      </c>
      <c r="E13" s="13" t="n">
        <v>84.9</v>
      </c>
      <c r="F13" s="13" t="n">
        <v>1.8</v>
      </c>
      <c r="G13" s="13" t="n">
        <v>5.7</v>
      </c>
      <c r="H13" s="13" t="n">
        <v>2.5</v>
      </c>
      <c r="I13" s="13" t="n">
        <v>3.9</v>
      </c>
      <c r="J13" s="13" t="n">
        <v>100</v>
      </c>
      <c r="K13" s="13" t="n">
        <v>100</v>
      </c>
      <c r="L13" s="3"/>
      <c r="M13" s="3"/>
    </row>
    <row r="14" customFormat="false" ht="13.5" hidden="false" customHeight="false" outlineLevel="0" collapsed="false">
      <c r="A14" s="19" t="s">
        <v>16</v>
      </c>
      <c r="B14" s="13" t="n">
        <v>7.6</v>
      </c>
      <c r="C14" s="13" t="n">
        <v>6.3</v>
      </c>
      <c r="D14" s="13" t="n">
        <v>87.9</v>
      </c>
      <c r="E14" s="13" t="n">
        <v>81.4</v>
      </c>
      <c r="F14" s="13" t="n">
        <v>1.7</v>
      </c>
      <c r="G14" s="13" t="n">
        <v>5.3</v>
      </c>
      <c r="H14" s="13" t="n">
        <v>2.8</v>
      </c>
      <c r="I14" s="13" t="n">
        <v>7</v>
      </c>
      <c r="J14" s="13" t="n">
        <v>100</v>
      </c>
      <c r="K14" s="13" t="n">
        <v>100</v>
      </c>
      <c r="L14" s="3"/>
      <c r="M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3.5" hidden="false" customHeight="false" outlineLevel="0" collapsed="false">
      <c r="A16" s="19" t="s">
        <v>17</v>
      </c>
      <c r="B16" s="13" t="n">
        <v>6.9</v>
      </c>
      <c r="C16" s="13" t="n">
        <v>6.9</v>
      </c>
      <c r="D16" s="13" t="n">
        <v>86.8</v>
      </c>
      <c r="E16" s="13" t="n">
        <v>78.7</v>
      </c>
      <c r="F16" s="13" t="n">
        <v>1.4</v>
      </c>
      <c r="G16" s="13" t="n">
        <v>5.4</v>
      </c>
      <c r="H16" s="13" t="n">
        <v>5</v>
      </c>
      <c r="I16" s="13" t="n">
        <v>9.1</v>
      </c>
      <c r="J16" s="13" t="n">
        <v>100</v>
      </c>
      <c r="K16" s="13" t="n">
        <v>100</v>
      </c>
      <c r="L16" s="3"/>
      <c r="M16" s="3"/>
    </row>
    <row r="17" customFormat="false" ht="13.5" hidden="false" customHeight="false" outlineLevel="0" collapsed="false">
      <c r="A17" s="19" t="s">
        <v>63</v>
      </c>
      <c r="B17" s="13" t="n">
        <v>6.5</v>
      </c>
      <c r="C17" s="13" t="n">
        <v>4.2</v>
      </c>
      <c r="D17" s="13" t="n">
        <v>75.4</v>
      </c>
      <c r="E17" s="13" t="n">
        <v>58.8</v>
      </c>
      <c r="F17" s="13" t="n">
        <v>2.3</v>
      </c>
      <c r="G17" s="13" t="n">
        <v>4.8</v>
      </c>
      <c r="H17" s="13" t="n">
        <v>15.7</v>
      </c>
      <c r="I17" s="13" t="n">
        <v>32.2</v>
      </c>
      <c r="J17" s="13" t="n">
        <v>100</v>
      </c>
      <c r="K17" s="13" t="n">
        <v>100</v>
      </c>
      <c r="L17" s="3"/>
      <c r="M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3.5" hidden="false" customHeight="false" outlineLevel="0" collapsed="false">
      <c r="A19" s="29" t="s">
        <v>24</v>
      </c>
      <c r="B19" s="17" t="n">
        <v>57.8</v>
      </c>
      <c r="C19" s="17" t="n">
        <v>52</v>
      </c>
      <c r="D19" s="17" t="n">
        <v>38</v>
      </c>
      <c r="E19" s="17" t="n">
        <v>39</v>
      </c>
      <c r="F19" s="17" t="n">
        <v>1</v>
      </c>
      <c r="G19" s="17" t="n">
        <v>2.8</v>
      </c>
      <c r="H19" s="17" t="n">
        <v>3.2</v>
      </c>
      <c r="I19" s="17" t="n">
        <v>6.2</v>
      </c>
      <c r="J19" s="17" t="n">
        <v>100</v>
      </c>
      <c r="K19" s="17" t="n">
        <v>100</v>
      </c>
      <c r="L19" s="3"/>
      <c r="M19" s="3"/>
    </row>
    <row r="20" customFormat="false" ht="13.5" hidden="false" customHeight="false" outlineLevel="0" collapsed="false">
      <c r="A20" s="19" t="s">
        <v>64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3.5" hidden="false" customHeight="false" outlineLevel="0" collapsed="false">
      <c r="L22" s="3"/>
      <c r="M22" s="3"/>
    </row>
  </sheetData>
  <printOptions headings="false" gridLines="false" gridLinesSet="true" horizontalCentered="false" verticalCentered="false"/>
  <pageMargins left="0.747916666666667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8.7"/>
  </cols>
  <sheetData>
    <row r="1" customFormat="false" ht="13.5" hidden="false" customHeight="false" outlineLevel="0" collapsed="false">
      <c r="A1" s="19" t="s">
        <v>65</v>
      </c>
      <c r="B1" s="3"/>
      <c r="C1" s="3"/>
      <c r="D1" s="3"/>
    </row>
    <row r="2" customFormat="false" ht="13.5" hidden="false" customHeight="false" outlineLevel="0" collapsed="false">
      <c r="A2" s="20" t="s">
        <v>66</v>
      </c>
      <c r="B2" s="21" t="s">
        <v>67</v>
      </c>
      <c r="C2" s="21" t="s">
        <v>32</v>
      </c>
      <c r="D2" s="3"/>
    </row>
    <row r="3" customFormat="false" ht="13.5" hidden="false" customHeight="false" outlineLevel="0" collapsed="false">
      <c r="A3" s="3"/>
      <c r="B3" s="3"/>
      <c r="C3" s="3"/>
      <c r="D3" s="3"/>
    </row>
    <row r="4" customFormat="false" ht="13.5" hidden="false" customHeight="false" outlineLevel="0" collapsed="false">
      <c r="A4" s="19" t="s">
        <v>68</v>
      </c>
      <c r="B4" s="23"/>
      <c r="C4" s="3"/>
      <c r="D4" s="3"/>
    </row>
    <row r="5" customFormat="false" ht="13.5" hidden="false" customHeight="false" outlineLevel="0" collapsed="false">
      <c r="A5" s="19" t="s">
        <v>69</v>
      </c>
      <c r="B5" s="13" t="n">
        <v>39.1</v>
      </c>
      <c r="C5" s="13" t="n">
        <v>39.9</v>
      </c>
      <c r="D5" s="3"/>
    </row>
    <row r="6" customFormat="false" ht="13.5" hidden="false" customHeight="false" outlineLevel="0" collapsed="false">
      <c r="A6" s="19" t="s">
        <v>70</v>
      </c>
      <c r="B6" s="13" t="n">
        <v>169.6</v>
      </c>
      <c r="C6" s="13" t="n">
        <v>172.7</v>
      </c>
      <c r="D6" s="3"/>
    </row>
    <row r="7" customFormat="false" ht="13.5" hidden="false" customHeight="false" outlineLevel="0" collapsed="false">
      <c r="A7" s="19" t="s">
        <v>71</v>
      </c>
      <c r="B7" s="13" t="n">
        <v>5.9</v>
      </c>
      <c r="C7" s="13" t="n">
        <v>5.6</v>
      </c>
      <c r="D7" s="3"/>
    </row>
    <row r="8" customFormat="false" ht="13.5" hidden="false" customHeight="false" outlineLevel="0" collapsed="false">
      <c r="A8" s="19" t="s">
        <v>72</v>
      </c>
      <c r="B8" s="13" t="n">
        <v>2.9</v>
      </c>
      <c r="C8" s="23" t="s">
        <v>73</v>
      </c>
      <c r="D8" s="3"/>
    </row>
    <row r="9" customFormat="false" ht="13.5" hidden="false" customHeight="false" outlineLevel="0" collapsed="false">
      <c r="A9" s="19" t="s">
        <v>74</v>
      </c>
      <c r="B9" s="13" t="n">
        <v>1.9</v>
      </c>
      <c r="C9" s="23" t="s">
        <v>73</v>
      </c>
      <c r="D9" s="3"/>
    </row>
    <row r="10" customFormat="false" ht="13.5" hidden="false" customHeight="false" outlineLevel="0" collapsed="false">
      <c r="A10" s="19" t="s">
        <v>75</v>
      </c>
      <c r="B10" s="13" t="n">
        <v>2</v>
      </c>
      <c r="C10" s="13" t="n">
        <v>3.1</v>
      </c>
      <c r="D10" s="3"/>
    </row>
    <row r="11" customFormat="false" ht="13.5" hidden="false" customHeight="false" outlineLevel="0" collapsed="false">
      <c r="A11" s="3"/>
      <c r="B11" s="3"/>
      <c r="C11" s="3"/>
      <c r="D11" s="3"/>
    </row>
    <row r="12" customFormat="false" ht="13.5" hidden="false" customHeight="false" outlineLevel="0" collapsed="false">
      <c r="A12" s="19" t="s">
        <v>76</v>
      </c>
      <c r="B12" s="3"/>
      <c r="C12" s="3"/>
      <c r="D12" s="3"/>
    </row>
    <row r="13" customFormat="false" ht="13.5" hidden="false" customHeight="false" outlineLevel="0" collapsed="false">
      <c r="A13" s="19" t="s">
        <v>77</v>
      </c>
      <c r="B13" s="13" t="n">
        <v>19.3</v>
      </c>
      <c r="C13" s="13" t="n">
        <v>9</v>
      </c>
      <c r="D13" s="3"/>
    </row>
    <row r="14" customFormat="false" ht="13.5" hidden="false" customHeight="false" outlineLevel="0" collapsed="false">
      <c r="A14" s="19" t="s">
        <v>78</v>
      </c>
      <c r="B14" s="13" t="n">
        <v>142</v>
      </c>
      <c r="C14" s="13" t="n">
        <v>70.7</v>
      </c>
      <c r="D14" s="3"/>
    </row>
    <row r="15" customFormat="false" ht="13.5" hidden="false" customHeight="false" outlineLevel="0" collapsed="false">
      <c r="A15" s="19" t="s">
        <v>79</v>
      </c>
      <c r="B15" s="23" t="s">
        <v>62</v>
      </c>
      <c r="C15" s="13" t="n">
        <v>3.8</v>
      </c>
      <c r="D15" s="3"/>
    </row>
    <row r="16" customFormat="false" ht="13.5" hidden="false" customHeight="false" outlineLevel="0" collapsed="false">
      <c r="A16" s="19" t="s">
        <v>80</v>
      </c>
      <c r="B16" s="23" t="s">
        <v>62</v>
      </c>
      <c r="C16" s="13" t="n">
        <v>96.9</v>
      </c>
      <c r="D16" s="3"/>
    </row>
    <row r="17" customFormat="false" ht="13.5" hidden="false" customHeight="false" outlineLevel="0" collapsed="false">
      <c r="A17" s="3"/>
      <c r="B17" s="3"/>
      <c r="C17" s="3"/>
      <c r="D17" s="3"/>
    </row>
    <row r="18" customFormat="false" ht="13.5" hidden="false" customHeight="false" outlineLevel="0" collapsed="false">
      <c r="A18" s="19" t="s">
        <v>81</v>
      </c>
      <c r="B18" s="13" t="n">
        <f aca="false">(45.8+49.1)/2</f>
        <v>47.45</v>
      </c>
      <c r="C18" s="13" t="n">
        <v>66.12</v>
      </c>
      <c r="D18" s="3"/>
    </row>
    <row r="19" customFormat="false" ht="13.5" hidden="false" customHeight="false" outlineLevel="0" collapsed="false">
      <c r="A19" s="31" t="s">
        <v>82</v>
      </c>
      <c r="B19" s="41" t="n">
        <v>45.8</v>
      </c>
      <c r="C19" s="41" t="n">
        <v>65.95</v>
      </c>
      <c r="D19" s="3"/>
    </row>
    <row r="20" customFormat="false" ht="13.5" hidden="false" customHeight="false" outlineLevel="0" collapsed="false">
      <c r="A20" s="29" t="s">
        <v>83</v>
      </c>
      <c r="B20" s="17" t="n">
        <v>49.1</v>
      </c>
      <c r="C20" s="17" t="n">
        <v>66.23</v>
      </c>
      <c r="D20" s="3"/>
    </row>
    <row r="21" customFormat="false" ht="13.5" hidden="false" customHeight="false" outlineLevel="0" collapsed="false">
      <c r="A21" s="19" t="s">
        <v>84</v>
      </c>
      <c r="B21" s="3"/>
      <c r="C21" s="3"/>
      <c r="D21" s="3"/>
    </row>
    <row r="22" customFormat="false" ht="13.5" hidden="false" customHeight="false" outlineLevel="0" collapsed="false">
      <c r="A22" s="3"/>
      <c r="B22" s="3"/>
      <c r="C22" s="3"/>
      <c r="D22" s="3"/>
    </row>
    <row r="23" customFormat="false" ht="13.5" hidden="false" customHeight="false" outlineLevel="0" collapsed="false">
      <c r="A23" s="19" t="s">
        <v>85</v>
      </c>
      <c r="B23" s="3"/>
      <c r="C23" s="3"/>
      <c r="D23" s="3"/>
    </row>
    <row r="24" customFormat="false" ht="13.5" hidden="false" customHeight="false" outlineLevel="0" collapsed="false">
      <c r="A24" s="3"/>
      <c r="B24" s="3"/>
      <c r="C24" s="3"/>
      <c r="D24" s="3"/>
    </row>
    <row r="25" customFormat="false" ht="13.5" hidden="false" customHeight="false" outlineLevel="0" collapsed="false">
      <c r="D25" s="3"/>
    </row>
  </sheetData>
  <printOptions headings="false" gridLines="false" gridLinesSet="true" horizontalCentered="false" verticalCentered="false"/>
  <pageMargins left="0.747916666666667" right="0.747916666666667" top="0.6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23:36:05Z</dcterms:created>
  <dc:creator>Sangay Lungten</dc:creator>
  <dc:description/>
  <dc:language>en-US</dc:language>
  <cp:lastModifiedBy>yjamtsho</cp:lastModifiedBy>
  <cp:lastPrinted>2002-08-11T06:17:43Z</cp:lastPrinted>
  <dcterms:modified xsi:type="dcterms:W3CDTF">2006-02-21T05:27:05Z</dcterms:modified>
  <cp:revision>0</cp:revision>
  <dc:subject/>
  <dc:title/>
</cp:coreProperties>
</file>